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 umów" sheetId="1" state="visible" r:id="rId2"/>
  </sheets>
  <definedNames>
    <definedName function="false" hidden="false" name="WARTOŚCI" vbProcedure="false">'Lista umów'!$C$15:$C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262">
  <si>
    <t xml:space="preserve">Suma wartości umów</t>
  </si>
  <si>
    <t xml:space="preserve">Średnia wartość umowy</t>
  </si>
  <si>
    <t xml:space="preserve">UMOWY ZAWARTE W CENTRALI FIRMY</t>
  </si>
  <si>
    <t xml:space="preserve">Klient</t>
  </si>
  <si>
    <t xml:space="preserve">Wartość umowy</t>
  </si>
  <si>
    <t xml:space="preserve">Czas umowy</t>
  </si>
  <si>
    <t xml:space="preserve">Data zawarcia umowy</t>
  </si>
  <si>
    <t xml:space="preserve">Data rozwiązania umowy</t>
  </si>
  <si>
    <t xml:space="preserve">Region</t>
  </si>
  <si>
    <t xml:space="preserve">Czas trwania umowy w miesiącach</t>
  </si>
  <si>
    <t xml:space="preserve">Czas</t>
  </si>
  <si>
    <t xml:space="preserve">umowy</t>
  </si>
  <si>
    <t xml:space="preserve">PAŃSTWOWE GOSPODARSTWO LEŚNE LASY PAŃSTWOWE</t>
  </si>
  <si>
    <t xml:space="preserve">od 2010.7.11 do 2011.1.29</t>
  </si>
  <si>
    <t xml:space="preserve">mazowieckie</t>
  </si>
  <si>
    <t xml:space="preserve">od</t>
  </si>
  <si>
    <t xml:space="preserve">do</t>
  </si>
  <si>
    <t xml:space="preserve">PERN PRZYJAŹŃ SA</t>
  </si>
  <si>
    <t xml:space="preserve">od 2007.9.23 do 2013.1.25</t>
  </si>
  <si>
    <t xml:space="preserve">łódzkie</t>
  </si>
  <si>
    <t xml:space="preserve">PETRODOM-EKO DOMAŃSKI SP. J.</t>
  </si>
  <si>
    <t xml:space="preserve">od 2007.4.13 do 2013.6.26</t>
  </si>
  <si>
    <t xml:space="preserve">PETROLOT SP. Z O.O.</t>
  </si>
  <si>
    <t xml:space="preserve">od 2009.3.28 do 2011.9.28</t>
  </si>
  <si>
    <t xml:space="preserve">PFIZER TRADING POLSKA SP. Z O.O., WARSZAWA</t>
  </si>
  <si>
    <t xml:space="preserve">od 2007.4.8 do 2011.4.4</t>
  </si>
  <si>
    <t xml:space="preserve">PGF UTRICA SP. Z O.O.</t>
  </si>
  <si>
    <t xml:space="preserve">od 2006.11.24 do 2011.11.29</t>
  </si>
  <si>
    <t xml:space="preserve">PGF WROCŁAW SP. Z O.O.</t>
  </si>
  <si>
    <t xml:space="preserve">od 2009.4.25 do 2012.2.25</t>
  </si>
  <si>
    <t xml:space="preserve">PGS SP. Z O.O. GRUPA TOP MARKET</t>
  </si>
  <si>
    <t xml:space="preserve">od 2008.12.25 do 2011.7.10</t>
  </si>
  <si>
    <t xml:space="preserve">pomorskie</t>
  </si>
  <si>
    <t xml:space="preserve">PH ALFA-ELEKTRO SP. Z O.O.</t>
  </si>
  <si>
    <t xml:space="preserve">od 2008.10.14 do 2013.5.30</t>
  </si>
  <si>
    <t xml:space="preserve">lubuskie</t>
  </si>
  <si>
    <t xml:space="preserve">PH ARKO SP. Z O.O.</t>
  </si>
  <si>
    <t xml:space="preserve">od 2010.10.6 do 2012.7.18</t>
  </si>
  <si>
    <t xml:space="preserve">wielkopolskie</t>
  </si>
  <si>
    <t xml:space="preserve">PHP MERCUS SP. Z O.O.</t>
  </si>
  <si>
    <t xml:space="preserve">od 2010.1.11 do 2011.10.31</t>
  </si>
  <si>
    <t xml:space="preserve">małoposkie</t>
  </si>
  <si>
    <t xml:space="preserve">PHP POLSKI TYTOŃ SA, RADOM</t>
  </si>
  <si>
    <t xml:space="preserve">od 2005.9.30 do 2011.12.9</t>
  </si>
  <si>
    <t xml:space="preserve">PHPU STOPOL SP. Z O.O.</t>
  </si>
  <si>
    <t xml:space="preserve">od 2005.12.30 do 2011.5.25</t>
  </si>
  <si>
    <t xml:space="preserve">PHU ANWIM SP. Z O.O.</t>
  </si>
  <si>
    <t xml:space="preserve">od 2007.2.22 do 2011.7.14</t>
  </si>
  <si>
    <t xml:space="preserve">PHU ENERGOKRAK SP. Z O.O.</t>
  </si>
  <si>
    <t xml:space="preserve">od 2005.7.11 do 2011.5.29</t>
  </si>
  <si>
    <t xml:space="preserve">PHZ ELMAR, JĘDRZEJÓW</t>
  </si>
  <si>
    <t xml:space="preserve">od 2005.8.10 do 2012.3.12</t>
  </si>
  <si>
    <t xml:space="preserve">PKP POLSKIE LINIE KOLEJOWE SA, WARSZAWA</t>
  </si>
  <si>
    <t xml:space="preserve">od 2005.10.6 do 2013.7.17</t>
  </si>
  <si>
    <t xml:space="preserve">PLIVA KRAKÓW ZAKŁADY FARMACEUTYCZNE SA, KRAKÓW</t>
  </si>
  <si>
    <t xml:space="preserve">od 2006.1.28 do 2013.4.10</t>
  </si>
  <si>
    <t xml:space="preserve">PLUS DISCOUNT SP. Z O.O., KRAKÓW</t>
  </si>
  <si>
    <t xml:space="preserve">od 2007.10.25 do 2011.1.5</t>
  </si>
  <si>
    <t xml:space="preserve">POLAR SA-WHIRLPOOL</t>
  </si>
  <si>
    <t xml:space="preserve">od 2010.10.19 do 2012.9.24</t>
  </si>
  <si>
    <t xml:space="preserve">POLCARD SA, WARSZAWA</t>
  </si>
  <si>
    <t xml:space="preserve">od 2010.6.20 do 2012.6.11</t>
  </si>
  <si>
    <t xml:space="preserve">POLDIM SA</t>
  </si>
  <si>
    <t xml:space="preserve">od 2006.12.31 do 2013.3.22</t>
  </si>
  <si>
    <t xml:space="preserve">POLIMEX-MOSTOSTAL S.A.</t>
  </si>
  <si>
    <t xml:space="preserve">od 2007.9.6 do 2012.11.19</t>
  </si>
  <si>
    <t xml:space="preserve">POLIMEX-MOSTOSTAL SIEDLCE SA</t>
  </si>
  <si>
    <t xml:space="preserve">od 2006.10.6 do 2011.2.11</t>
  </si>
  <si>
    <t xml:space="preserve">POL-MIEDŹ TRANS SP. Z O.O.</t>
  </si>
  <si>
    <t xml:space="preserve">od 2007.5.6 do 2012.4.4</t>
  </si>
  <si>
    <t xml:space="preserve">POL-OIL-CO SP. Z O.O., CZOSNÓW</t>
  </si>
  <si>
    <t xml:space="preserve">od 2006.7.16 do 2012.12.11</t>
  </si>
  <si>
    <t xml:space="preserve">POLSKA ENERGIA-PIERWSZA KOMPANIA HANDLOWA SP. Z O.O.</t>
  </si>
  <si>
    <t xml:space="preserve">od 2007.12.6 do 2011.5.19</t>
  </si>
  <si>
    <t xml:space="preserve">POLSKA SIEĆ HANDLOWA LEWIATAN</t>
  </si>
  <si>
    <t xml:space="preserve">od 2006.5.18 do 2013.4.25</t>
  </si>
  <si>
    <t xml:space="preserve">POLSKI ASFALT SP. Z O.O.</t>
  </si>
  <si>
    <t xml:space="preserve">od 2010.8.5 do 2011.4.14</t>
  </si>
  <si>
    <t xml:space="preserve">POLSKI KOKS SA</t>
  </si>
  <si>
    <t xml:space="preserve">od 2008.9.2 do 2013.7.8</t>
  </si>
  <si>
    <t xml:space="preserve">PPG DECO POLSKA SP. Z O.O.</t>
  </si>
  <si>
    <t xml:space="preserve">od 2008.4.13 do 2011.7.27</t>
  </si>
  <si>
    <t xml:space="preserve">PPHU DUDA-BIS SP. Z O.O., SOSNOWIEC</t>
  </si>
  <si>
    <t xml:space="preserve">od 2009.10.24 do 2013.6.10</t>
  </si>
  <si>
    <t xml:space="preserve">PRAKTIKER POLSKA SP. Z O.O.</t>
  </si>
  <si>
    <t xml:space="preserve">od 2009.11.15 do 2011.4.29</t>
  </si>
  <si>
    <t xml:space="preserve">PRICEWATERHOUSECOOPERS SP. Z O.O.</t>
  </si>
  <si>
    <t xml:space="preserve">od 2008.3.16 do 2011.8.21</t>
  </si>
  <si>
    <t xml:space="preserve">PROCHEM SA</t>
  </si>
  <si>
    <t xml:space="preserve">od 2008.2.14 do 2011.12.1</t>
  </si>
  <si>
    <t xml:space="preserve">PROKOM SOFTWARE SA GK, WARSZAWA</t>
  </si>
  <si>
    <t xml:space="preserve">od 2006.10.31 do 2012.7.3</t>
  </si>
  <si>
    <t xml:space="preserve">PROSPER SA</t>
  </si>
  <si>
    <t xml:space="preserve">od 2009.5.15 do 2012.8.29</t>
  </si>
  <si>
    <t xml:space="preserve">PROVIMI-ROLIMPEX SA GK, WARSZAWA</t>
  </si>
  <si>
    <t xml:space="preserve">od 2009.1.24 do 2011.11.16</t>
  </si>
  <si>
    <t xml:space="preserve">PRZEDS. BUDOWY DRÓG I MOSTÓW SP. Z O.O.</t>
  </si>
  <si>
    <t xml:space="preserve">od 2008.6.21 do 2012.6.25</t>
  </si>
  <si>
    <t xml:space="preserve">PRZEDS. BUDOWY KOPALŃ PEBEKA SA</t>
  </si>
  <si>
    <t xml:space="preserve">od 2010.7.20 do 2011.3.25</t>
  </si>
  <si>
    <t xml:space="preserve">PRZEDS. PRZEROBU ZŁOMU NICROMET</t>
  </si>
  <si>
    <t xml:space="preserve">od 2010.1.31 do 2013.7.8</t>
  </si>
  <si>
    <t xml:space="preserve">PRZEDS. ROZRYWKOWO-USŁUGOWE FILMOTECHNIKA SP. Z O.O.</t>
  </si>
  <si>
    <t xml:space="preserve">od 2009.12.17 do 2011.8.4</t>
  </si>
  <si>
    <t xml:space="preserve">PRZEDSIĘBIORSTWO FARMACEUTYCZNE ANPHARM SA, WARSZAWA</t>
  </si>
  <si>
    <t xml:space="preserve">od 2006.12.17 do 2011.7.22</t>
  </si>
  <si>
    <t xml:space="preserve">PRZEDSIĘBIORSTWO PRZEROBU ZŁOMU NICROMET, BESTWINKA</t>
  </si>
  <si>
    <t xml:space="preserve">od 2005.7.6 do 2013.6.9</t>
  </si>
  <si>
    <t xml:space="preserve">PRZEDSIĘBIORSTWO ZAOPATRZENIA ROLNICTWA W. OSADKOWSKI, BIERUTÓW</t>
  </si>
  <si>
    <t xml:space="preserve">od 2008.8.9 do 2011.10.18</t>
  </si>
  <si>
    <t xml:space="preserve">PSE-ELECTRA SA, WARSZAWA</t>
  </si>
  <si>
    <t xml:space="preserve">od 2008.6.28 do 2013.7.3</t>
  </si>
  <si>
    <t xml:space="preserve">PSE-OPERATOR SA</t>
  </si>
  <si>
    <t xml:space="preserve">od 2009.11.12 do 2012.12.3</t>
  </si>
  <si>
    <t xml:space="preserve">PSS SPOŁEM W BIAŁYMSTOKU</t>
  </si>
  <si>
    <t xml:space="preserve">od 2009.9.10 do 2011.11.1</t>
  </si>
  <si>
    <t xml:space="preserve">PUH CHEMIROL SP. Z O.O.</t>
  </si>
  <si>
    <t xml:space="preserve">od 2007.9.26 do 2012.2.29</t>
  </si>
  <si>
    <t xml:space="preserve">PW APEXIM AB ADAM BARANOWSKI</t>
  </si>
  <si>
    <t xml:space="preserve">od 2008.5.21 do 2011.1.31</t>
  </si>
  <si>
    <t xml:space="preserve">QUADWINKOWSKI SP. Z O. O.</t>
  </si>
  <si>
    <t xml:space="preserve">od 2010.9.11 do 2012.7.12</t>
  </si>
  <si>
    <t xml:space="preserve">RAFINERIA NAFTY JEDLICZE SA, JEDLICZE</t>
  </si>
  <si>
    <t xml:space="preserve">od 2005.8.15 do 2013.7.18</t>
  </si>
  <si>
    <t xml:space="preserve">RECKITT BENCKISER POLAND SA, NOWY DWÓR MAZ.</t>
  </si>
  <si>
    <t xml:space="preserve">od 2008.3.13 do 2011.12.21</t>
  </si>
  <si>
    <t xml:space="preserve">ROCHE DIAGNOSTICS POLSKA SP. Z O.O.</t>
  </si>
  <si>
    <t xml:space="preserve">od 2008.6.22 do 2012.3.29</t>
  </si>
  <si>
    <t xml:space="preserve">ROCHE POLSKA SP. Z O.O., WARSZAWA</t>
  </si>
  <si>
    <t xml:space="preserve">od 2010.5.21 do 2011.12.25</t>
  </si>
  <si>
    <t xml:space="preserve">RONAL POLSKA SP. Z O.O.</t>
  </si>
  <si>
    <t xml:space="preserve">od 2006.8.21 do 2011.8.19</t>
  </si>
  <si>
    <t xml:space="preserve">RYWAL-RHC</t>
  </si>
  <si>
    <t xml:space="preserve">od 2009.10.11 do 2013.3.23</t>
  </si>
  <si>
    <t xml:space="preserve">RZESZOWSKI ZAKŁAD ENERGETYCZNY, RZESZÓW</t>
  </si>
  <si>
    <t xml:space="preserve">od 2008.4.22 do 2012.12.14</t>
  </si>
  <si>
    <t xml:space="preserve">S E BORDNETZE POLSKA SP. Z O.O., GORZÓW WLKP.</t>
  </si>
  <si>
    <t xml:space="preserve">od 2006.12.22 do 2011.1.10</t>
  </si>
  <si>
    <t xml:space="preserve">SANTANDER CONSUMER BANK SA, WROCŁAW</t>
  </si>
  <si>
    <t xml:space="preserve">od 2007.11.4 do 2012.9.13</t>
  </si>
  <si>
    <t xml:space="preserve">SBS SP. Z O.O.</t>
  </si>
  <si>
    <t xml:space="preserve">od 2010.6.25 do 2012.12.3</t>
  </si>
  <si>
    <t xml:space="preserve">SCANDINAVIAN TOBACCO SA</t>
  </si>
  <si>
    <t xml:space="preserve">od 2007.1.5 do 2011.10.8</t>
  </si>
  <si>
    <t xml:space="preserve">SCANIA POLSKA SA</t>
  </si>
  <si>
    <t xml:space="preserve">od 2007.5.5 do 2013.7.20</t>
  </si>
  <si>
    <t xml:space="preserve">SITECH SP. Z O.O.</t>
  </si>
  <si>
    <t xml:space="preserve">od 2005.9.15 do 2011.3.24</t>
  </si>
  <si>
    <t xml:space="preserve">SKF POLSKA SA</t>
  </si>
  <si>
    <t xml:space="preserve">od 2006.12.19 do 2013.7.24</t>
  </si>
  <si>
    <t xml:space="preserve">SKOTAN SA</t>
  </si>
  <si>
    <t xml:space="preserve">od 2006.2.10 do 2012.5.25</t>
  </si>
  <si>
    <t xml:space="preserve">SMURFIT KAPPA POLSKA SP. Z O.O.</t>
  </si>
  <si>
    <t xml:space="preserve">od 2009.11.13 do 2013.2.21</t>
  </si>
  <si>
    <t xml:space="preserve">SOBIESKI SP. Z O.O.</t>
  </si>
  <si>
    <t xml:space="preserve">od 2008.9.29 do 2012.12.31</t>
  </si>
  <si>
    <t xml:space="preserve">SOFTBANK SA GK, WARSZAWA</t>
  </si>
  <si>
    <t xml:space="preserve">od 2009.4.26 do 2011.1.7</t>
  </si>
  <si>
    <t xml:space="preserve">SPEC SA</t>
  </si>
  <si>
    <t xml:space="preserve">od 2008.1.2 do 2011.9.1</t>
  </si>
  <si>
    <t xml:space="preserve">SPECJAŁ</t>
  </si>
  <si>
    <t xml:space="preserve">od 2010.8.3 do 2013.3.24</t>
  </si>
  <si>
    <t xml:space="preserve">SPÓŁDZIELNIA OBROTU TOWAROWEGO PRZEMYSŁU MLECZARSKIEGO</t>
  </si>
  <si>
    <t xml:space="preserve">od 2007.9.19 do 2012.1.5</t>
  </si>
  <si>
    <t xml:space="preserve">STALPROFIL SA</t>
  </si>
  <si>
    <t xml:space="preserve">od 2009.11.24 do 2013.6.19</t>
  </si>
  <si>
    <t xml:space="preserve">STOCZNIA GDYNIA SA</t>
  </si>
  <si>
    <t xml:space="preserve">od 2010.1.15 do 2011.12.24</t>
  </si>
  <si>
    <t xml:space="preserve">STOŁECZNE PRZEDSIĘBIORSTWO ENERGETYKI CIEPLNEJ SA, WARSZAWA</t>
  </si>
  <si>
    <t xml:space="preserve">od 2007.6.22 do 2012.11.3</t>
  </si>
  <si>
    <t xml:space="preserve">STOMIL SANOK SA</t>
  </si>
  <si>
    <t xml:space="preserve">od 2007.2.17 do 2013.6.30</t>
  </si>
  <si>
    <t xml:space="preserve">STORA ENSO POLAND SA</t>
  </si>
  <si>
    <t xml:space="preserve">od 2006.7.2 do 2011.3.7</t>
  </si>
  <si>
    <t xml:space="preserve">STRABAG SP. Z O.O.</t>
  </si>
  <si>
    <t xml:space="preserve">od 2009.1.10 do 2013.4.9</t>
  </si>
  <si>
    <t xml:space="preserve">SUPERDROB SA</t>
  </si>
  <si>
    <t xml:space="preserve">od 2006.10.31 do 2013.3.20</t>
  </si>
  <si>
    <t xml:space="preserve">SYSTEM GAZOCIĄGÓW TRANZYTOWYCH EUROPOL GAZ SA</t>
  </si>
  <si>
    <t xml:space="preserve">od 2008.4.26 do 2013.2.14</t>
  </si>
  <si>
    <t xml:space="preserve">TECH DATA POLSKA SP. Z O.O.</t>
  </si>
  <si>
    <t xml:space="preserve">od 2008.4.3 do 2012.5.19</t>
  </si>
  <si>
    <t xml:space="preserve">TEDRIVE POLAND SP. Z O.O.</t>
  </si>
  <si>
    <t xml:space="preserve">od 2009.3.9 do 2011.3.26</t>
  </si>
  <si>
    <t xml:space="preserve">TEKSID IRON POLAND SP. Z O.O.</t>
  </si>
  <si>
    <t xml:space="preserve">od 2005.8.25 do 2013.6.12</t>
  </si>
  <si>
    <t xml:space="preserve">TELE-FONIKA KABLE SA</t>
  </si>
  <si>
    <t xml:space="preserve">od 2008.6.8 do 2012.3.5</t>
  </si>
  <si>
    <t xml:space="preserve">TELEWIZJA POLSKA SA</t>
  </si>
  <si>
    <t xml:space="preserve">od 2008.2.5 do 2012.2.21</t>
  </si>
  <si>
    <t xml:space="preserve">TELEWIZYJNA KORPORACJA PARTYCYPACYJNA SA</t>
  </si>
  <si>
    <t xml:space="preserve">od 2006.11.5 do 2011.10.28</t>
  </si>
  <si>
    <t xml:space="preserve">TERG SP. Z O.O.</t>
  </si>
  <si>
    <t xml:space="preserve">od 2009.12.14 do 2012.10.8</t>
  </si>
  <si>
    <t xml:space="preserve">TETRA PAK SP. Z O.O.</t>
  </si>
  <si>
    <t xml:space="preserve">od 2010.9.3 do 2013.6.19</t>
  </si>
  <si>
    <t xml:space="preserve">TEZET SA</t>
  </si>
  <si>
    <t xml:space="preserve">od 2005.9.20 do 2011.3.11</t>
  </si>
  <si>
    <t xml:space="preserve">THOMSON TECHNICOLOR POLSKA SP. Z O.O.</t>
  </si>
  <si>
    <t xml:space="preserve">od 2008.6.14 do 2011.2.27</t>
  </si>
  <si>
    <t xml:space="preserve">TOWARZYSTWO UBEZPIECZEŃ</t>
  </si>
  <si>
    <t xml:space="preserve">od 2010.10.8 do 2011.8.18</t>
  </si>
  <si>
    <t xml:space="preserve">TRAKCJA POLSKA SA</t>
  </si>
  <si>
    <t xml:space="preserve">od 2008.1.14 do 2011.7.26</t>
  </si>
  <si>
    <t xml:space="preserve">TRAMWAJE WARSZAWSKIE SP. Z O.O.</t>
  </si>
  <si>
    <t xml:space="preserve">od 2009.1.23 do 2012.4.12</t>
  </si>
  <si>
    <t xml:space="preserve">TU COMPENSA SA, WARSZAWA</t>
  </si>
  <si>
    <t xml:space="preserve">od 2009.7.28 do 2013.2.5</t>
  </si>
  <si>
    <t xml:space="preserve">TUIR CIGNA STU SA, WARSZAWA</t>
  </si>
  <si>
    <t xml:space="preserve">od 2007.4.14 do 2013.5.22</t>
  </si>
  <si>
    <t xml:space="preserve">TUNŻ EUROPA SA, WROCŁAW</t>
  </si>
  <si>
    <t xml:space="preserve">od 2005.7.26 do 2013.6.3</t>
  </si>
  <si>
    <t xml:space="preserve">VALEO ELECTRIC &amp; ELECTRONIC SP. Z O.O., CZECHOWICE-DZIEDZICE</t>
  </si>
  <si>
    <t xml:space="preserve">od 2008.11.19 do 2010.11.28</t>
  </si>
  <si>
    <t xml:space="preserve">VIENNA INSURANCE GROUP W POLSCE</t>
  </si>
  <si>
    <t xml:space="preserve">od 2009.4.14 do 2012.12.14</t>
  </si>
  <si>
    <t xml:space="preserve">VISTEON POLAND SA, PRASZKA</t>
  </si>
  <si>
    <t xml:space="preserve">od 2006.7.21 do 2011.6.2</t>
  </si>
  <si>
    <t xml:space="preserve">WALCOWNIA METALI DZIEDZICE SA, CZECHOWICE-DZIEDZICE</t>
  </si>
  <si>
    <t xml:space="preserve">od 2007.10.8 do 2011.1.31</t>
  </si>
  <si>
    <t xml:space="preserve">WAŁBRZYSKIE ZAKŁADY KOKSOWNICZE VICTORIA SA</t>
  </si>
  <si>
    <t xml:space="preserve">od 2005.7.30 do 2011.6.10</t>
  </si>
  <si>
    <t xml:space="preserve">WARBUD S.A.</t>
  </si>
  <si>
    <t xml:space="preserve">od 2009.5.25 do 2013.6.30</t>
  </si>
  <si>
    <t xml:space="preserve">WSK PZL RZESZÓW SA, RZESZÓW</t>
  </si>
  <si>
    <t xml:space="preserve">od 2009.2.11 do 2013.6.3</t>
  </si>
  <si>
    <t xml:space="preserve">ZAKŁAD ENERGETYCZNY BIAŁYSTOK SA</t>
  </si>
  <si>
    <t xml:space="preserve">od 2006.3.1 do 2011.7.19</t>
  </si>
  <si>
    <t xml:space="preserve">ZAKŁAD ENERGETYCZNY ŁÓDŹ-TEREN SA</t>
  </si>
  <si>
    <t xml:space="preserve">od 2005.10.22 do 2013.5.3</t>
  </si>
  <si>
    <t xml:space="preserve">ZAKŁAD ENERGETYCZNY WARSZAWA-TEREN SA, WARSZAWA</t>
  </si>
  <si>
    <t xml:space="preserve">od 2010.2.14 do 2012.4.1</t>
  </si>
  <si>
    <t xml:space="preserve">ZAKŁADY AZOTOWE SA</t>
  </si>
  <si>
    <t xml:space="preserve">od 2007.7.19 do 2013.4.9</t>
  </si>
  <si>
    <t xml:space="preserve">ZAKŁADY AZOTOWE W TARNOWIE-MOŚCICACH SA</t>
  </si>
  <si>
    <t xml:space="preserve">od 2009.2.27 do 2011.2.19</t>
  </si>
  <si>
    <t xml:space="preserve">ZAKŁADY GÓRNICZO-HUTNICZE BOLESŁAW SA</t>
  </si>
  <si>
    <t xml:space="preserve">od 2007.4.28 do 2012.5.31</t>
  </si>
  <si>
    <t xml:space="preserve">ZAKŁADY MIĘSNE ŁMEAT-ŁUKÓW SA, ŁUKÓW</t>
  </si>
  <si>
    <t xml:space="preserve">od 2008.9.4 do 2011.7.15</t>
  </si>
  <si>
    <t xml:space="preserve">ZAKŁADY MIĘSNE MAZURY SP. Z O.O., EŁK</t>
  </si>
  <si>
    <t xml:space="preserve">od 2008.2.6 do 2011.9.3</t>
  </si>
  <si>
    <t xml:space="preserve">ZAKŁADY TŁUSZCZOWE SA </t>
  </si>
  <si>
    <t xml:space="preserve">od 2008.11.20 do 2011.6.19</t>
  </si>
  <si>
    <t xml:space="preserve">ZAMOJSKA KORPORACJA ENERGETYCZNA SA, ZAMOŚĆ</t>
  </si>
  <si>
    <t xml:space="preserve">od 2005.7.21 do 2013.2.10</t>
  </si>
  <si>
    <t xml:space="preserve">ZCH ORGANIKA-SARZYNA SA, NOWA SARZYNA</t>
  </si>
  <si>
    <t xml:space="preserve">od 2010.4.9 do 2012.12.2</t>
  </si>
  <si>
    <t xml:space="preserve">ZE DOLNA ODRA SA, NOWE CZARNOWO</t>
  </si>
  <si>
    <t xml:space="preserve">od 2006.3.29 do 2011.11.4</t>
  </si>
  <si>
    <t xml:space="preserve">ZEORK SA, SKARŻYSKO-KAMIENNA</t>
  </si>
  <si>
    <t xml:space="preserve">od 2006.7.26 do 2011.2.21</t>
  </si>
  <si>
    <t xml:space="preserve">ZGH BOLESŁAW SA, BUKOWNO</t>
  </si>
  <si>
    <t xml:space="preserve">od 2008.9.13 do 2012.8.4</t>
  </si>
  <si>
    <t xml:space="preserve">ZJEDNOCZONE PRZEDSIĘBIORSTWA ROZRYWKOWE SA, WARSZAWA</t>
  </si>
  <si>
    <t xml:space="preserve">od 2006.10.4 do 2010.11.11</t>
  </si>
  <si>
    <t xml:space="preserve">ZPJ WISTIL SA</t>
  </si>
  <si>
    <t xml:space="preserve">od 2008.5.31 do 2010.11.20</t>
  </si>
  <si>
    <t xml:space="preserve">ZPR SA</t>
  </si>
  <si>
    <t xml:space="preserve">od 2008.9.8 do 2011.8.12</t>
  </si>
  <si>
    <t xml:space="preserve">ZPSCIM PIOTROWICE SP. Z O.O. GK, ZAWICHOST</t>
  </si>
  <si>
    <t xml:space="preserve">od 2008.1.19 do 2012.9.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&quot; zł&quot;;[RED]\-#,##0.00&quot; zł&quot;"/>
    <numFmt numFmtId="167" formatCode="yyyy/mm/dd;@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 2" xfId="20"/>
    <cellStyle name="Normalny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19</xdr:row>
      <xdr:rowOff>0</xdr:rowOff>
    </xdr:from>
    <xdr:to>
      <xdr:col>6</xdr:col>
      <xdr:colOff>10800</xdr:colOff>
      <xdr:row>119</xdr:row>
      <xdr:rowOff>9720</xdr:rowOff>
    </xdr:to>
    <xdr:clientData/>
  </xdr:twoCellAnchor>
  <xdr:twoCellAnchor editAs="oneCell">
    <xdr:from>
      <xdr:col>2</xdr:col>
      <xdr:colOff>160560</xdr:colOff>
      <xdr:row>5</xdr:row>
      <xdr:rowOff>86040</xdr:rowOff>
    </xdr:from>
    <xdr:to>
      <xdr:col>4</xdr:col>
      <xdr:colOff>293760</xdr:colOff>
      <xdr:row>9</xdr:row>
      <xdr:rowOff>114480</xdr:rowOff>
    </xdr:to>
    <xdr:sp>
      <xdr:nvSpPr>
        <xdr:cNvPr id="0" name="pole tekstowe 2"/>
        <xdr:cNvSpPr/>
      </xdr:nvSpPr>
      <xdr:spPr>
        <a:xfrm>
          <a:off x="8395200" y="895680"/>
          <a:ext cx="3292920" cy="676080"/>
        </a:xfrm>
        <a:prstGeom prst="rect">
          <a:avLst/>
        </a:prstGeom>
        <a:solidFill>
          <a:srgbClr val="ffffff"/>
        </a:solidFill>
        <a:ln w="25560">
          <a:solidFill>
            <a:srgbClr val="9bbb5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Wartości umów proszę zaokrąglić do groszy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3840</xdr:colOff>
      <xdr:row>9</xdr:row>
      <xdr:rowOff>114480</xdr:rowOff>
    </xdr:from>
    <xdr:to>
      <xdr:col>3</xdr:col>
      <xdr:colOff>226800</xdr:colOff>
      <xdr:row>13</xdr:row>
      <xdr:rowOff>143280</xdr:rowOff>
    </xdr:to>
    <xdr:cxnSp>
      <xdr:nvCxnSpPr>
        <xdr:cNvPr id="1" name="Łącznik prosty ze strzałką 7"/>
        <xdr:cNvCxnSpPr>
          <a:stCxn id="2" idx="2"/>
        </xdr:cNvCxnSpPr>
      </xdr:nvCxnSpPr>
      <xdr:spPr>
        <a:xfrm flipH="1">
          <a:off x="8988480" y="1571760"/>
          <a:ext cx="1053360" cy="743760"/>
        </a:xfrm>
        <a:prstGeom prst="straightConnector1">
          <a:avLst/>
        </a:prstGeom>
        <a:ln w="9360">
          <a:solidFill>
            <a:srgbClr val="98b954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674640</xdr:colOff>
      <xdr:row>4</xdr:row>
      <xdr:rowOff>28440</xdr:rowOff>
    </xdr:from>
    <xdr:to>
      <xdr:col>11</xdr:col>
      <xdr:colOff>70200</xdr:colOff>
      <xdr:row>7</xdr:row>
      <xdr:rowOff>18720</xdr:rowOff>
    </xdr:to>
    <xdr:sp>
      <xdr:nvSpPr>
        <xdr:cNvPr id="3" name="pole tekstowe 12"/>
        <xdr:cNvSpPr/>
      </xdr:nvSpPr>
      <xdr:spPr>
        <a:xfrm>
          <a:off x="16778880" y="676080"/>
          <a:ext cx="2032200" cy="476280"/>
        </a:xfrm>
        <a:prstGeom prst="rect">
          <a:avLst/>
        </a:prstGeom>
        <a:solidFill>
          <a:srgbClr val="ffffff"/>
        </a:solidFill>
        <a:ln w="25560">
          <a:solidFill>
            <a:srgbClr val="9bbb5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oliczyć czas trwania umów w miesiącach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15760</xdr:colOff>
      <xdr:row>7</xdr:row>
      <xdr:rowOff>18720</xdr:rowOff>
    </xdr:from>
    <xdr:to>
      <xdr:col>9</xdr:col>
      <xdr:colOff>303120</xdr:colOff>
      <xdr:row>12</xdr:row>
      <xdr:rowOff>200160</xdr:rowOff>
    </xdr:to>
    <xdr:cxnSp>
      <xdr:nvCxnSpPr>
        <xdr:cNvPr id="4" name="Łącznik prosty ze strzałką 13"/>
        <xdr:cNvCxnSpPr/>
      </xdr:nvCxnSpPr>
      <xdr:spPr>
        <a:xfrm>
          <a:off x="16920000" y="1152360"/>
          <a:ext cx="635040" cy="991440"/>
        </a:xfrm>
        <a:prstGeom prst="straightConnector1">
          <a:avLst/>
        </a:prstGeom>
        <a:ln w="9360">
          <a:solidFill>
            <a:srgbClr val="98b954"/>
          </a:solidFill>
          <a:miter/>
          <a:tailEnd len="med" type="arrow" w="med"/>
        </a:ln>
      </xdr:spPr>
    </xdr:cxnSp>
    <xdr:clientData/>
  </xdr:twoCellAnchor>
  <xdr:twoCellAnchor editAs="oneCell">
    <xdr:from>
      <xdr:col>0</xdr:col>
      <xdr:colOff>140760</xdr:colOff>
      <xdr:row>7</xdr:row>
      <xdr:rowOff>9360</xdr:rowOff>
    </xdr:from>
    <xdr:to>
      <xdr:col>0</xdr:col>
      <xdr:colOff>3960360</xdr:colOff>
      <xdr:row>10</xdr:row>
      <xdr:rowOff>152280</xdr:rowOff>
    </xdr:to>
    <xdr:sp>
      <xdr:nvSpPr>
        <xdr:cNvPr id="5" name="pole tekstowe 22"/>
        <xdr:cNvSpPr/>
      </xdr:nvSpPr>
      <xdr:spPr>
        <a:xfrm>
          <a:off x="140760" y="1143000"/>
          <a:ext cx="3819600" cy="628560"/>
        </a:xfrm>
        <a:prstGeom prst="rect">
          <a:avLst/>
        </a:prstGeom>
        <a:solidFill>
          <a:srgbClr val="ffffff"/>
        </a:solidFill>
        <a:ln w="25560">
          <a:solidFill>
            <a:srgbClr val="9bbb5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roszę poprawić wpisy w kolumnie Klient tak aby pozbyć się niepotrzebnych spacji oraz aby podane tam nazwy były wyświetlone drukowanymi literami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21760</xdr:colOff>
      <xdr:row>10</xdr:row>
      <xdr:rowOff>152280</xdr:rowOff>
    </xdr:from>
    <xdr:to>
      <xdr:col>0</xdr:col>
      <xdr:colOff>2050560</xdr:colOff>
      <xdr:row>13</xdr:row>
      <xdr:rowOff>132840</xdr:rowOff>
    </xdr:to>
    <xdr:cxnSp>
      <xdr:nvCxnSpPr>
        <xdr:cNvPr id="6" name="Łącznik prosty ze strzałką 9"/>
        <xdr:cNvCxnSpPr>
          <a:stCxn id="7" idx="2"/>
        </xdr:cNvCxnSpPr>
      </xdr:nvCxnSpPr>
      <xdr:spPr>
        <a:xfrm flipH="1">
          <a:off x="2021760" y="1771560"/>
          <a:ext cx="29160" cy="533520"/>
        </a:xfrm>
        <a:prstGeom prst="straightConnector1">
          <a:avLst/>
        </a:prstGeom>
        <a:ln w="9360">
          <a:solidFill>
            <a:srgbClr val="98b954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443520</xdr:colOff>
      <xdr:row>4</xdr:row>
      <xdr:rowOff>56880</xdr:rowOff>
    </xdr:from>
    <xdr:to>
      <xdr:col>8</xdr:col>
      <xdr:colOff>342720</xdr:colOff>
      <xdr:row>10</xdr:row>
      <xdr:rowOff>37800</xdr:rowOff>
    </xdr:to>
    <xdr:sp>
      <xdr:nvSpPr>
        <xdr:cNvPr id="8" name="pole tekstowe 27"/>
        <xdr:cNvSpPr/>
      </xdr:nvSpPr>
      <xdr:spPr>
        <a:xfrm>
          <a:off x="11837880" y="704520"/>
          <a:ext cx="4609080" cy="952560"/>
        </a:xfrm>
        <a:prstGeom prst="rect">
          <a:avLst/>
        </a:prstGeom>
        <a:solidFill>
          <a:srgbClr val="ffffff"/>
        </a:solidFill>
        <a:ln w="25560">
          <a:solidFill>
            <a:srgbClr val="9bbb5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W kolumnie czas umowy ktoś  bezsensownie zapisywał dane. Należy je poprawić  tak aby pierwsza z dat znalazła się w kolumnie Data zawarcia umowy a druga w kolumnie Data rozwiązania umowy. Można to zrobić dowolnym sposobem!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46440</xdr:colOff>
      <xdr:row>10</xdr:row>
      <xdr:rowOff>37800</xdr:rowOff>
    </xdr:from>
    <xdr:to>
      <xdr:col>6</xdr:col>
      <xdr:colOff>613800</xdr:colOff>
      <xdr:row>13</xdr:row>
      <xdr:rowOff>57240</xdr:rowOff>
    </xdr:to>
    <xdr:cxnSp>
      <xdr:nvCxnSpPr>
        <xdr:cNvPr id="9" name="Łącznik prosty ze strzałką 30"/>
        <xdr:cNvCxnSpPr>
          <a:stCxn id="10" idx="2"/>
        </xdr:cNvCxnSpPr>
      </xdr:nvCxnSpPr>
      <xdr:spPr>
        <a:xfrm>
          <a:off x="14142240" y="1657080"/>
          <a:ext cx="734760" cy="572400"/>
        </a:xfrm>
        <a:prstGeom prst="straightConnector1">
          <a:avLst/>
        </a:prstGeom>
        <a:ln w="9360">
          <a:solidFill>
            <a:srgbClr val="98b954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946440</xdr:colOff>
      <xdr:row>10</xdr:row>
      <xdr:rowOff>37800</xdr:rowOff>
    </xdr:from>
    <xdr:to>
      <xdr:col>7</xdr:col>
      <xdr:colOff>383400</xdr:colOff>
      <xdr:row>13</xdr:row>
      <xdr:rowOff>360</xdr:rowOff>
    </xdr:to>
    <xdr:cxnSp>
      <xdr:nvCxnSpPr>
        <xdr:cNvPr id="11" name="Łącznik prosty ze strzałką 33"/>
        <xdr:cNvCxnSpPr>
          <a:stCxn id="12" idx="2"/>
        </xdr:cNvCxnSpPr>
      </xdr:nvCxnSpPr>
      <xdr:spPr>
        <a:xfrm>
          <a:off x="14142240" y="1657080"/>
          <a:ext cx="1369800" cy="515520"/>
        </a:xfrm>
        <a:prstGeom prst="straightConnector1">
          <a:avLst/>
        </a:prstGeom>
        <a:ln w="9360">
          <a:solidFill>
            <a:srgbClr val="98b954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0</xdr:colOff>
      <xdr:row>0</xdr:row>
      <xdr:rowOff>37800</xdr:rowOff>
    </xdr:from>
    <xdr:to>
      <xdr:col>9</xdr:col>
      <xdr:colOff>282240</xdr:colOff>
      <xdr:row>2</xdr:row>
      <xdr:rowOff>152280</xdr:rowOff>
    </xdr:to>
    <xdr:sp>
      <xdr:nvSpPr>
        <xdr:cNvPr id="13" name="pole tekstowe 56"/>
        <xdr:cNvSpPr/>
      </xdr:nvSpPr>
      <xdr:spPr>
        <a:xfrm>
          <a:off x="15128280" y="37800"/>
          <a:ext cx="2405520" cy="438480"/>
        </a:xfrm>
        <a:prstGeom prst="rect">
          <a:avLst/>
        </a:prstGeom>
        <a:solidFill>
          <a:srgbClr val="ffffff"/>
        </a:solidFill>
        <a:ln w="25560">
          <a:solidFill>
            <a:srgbClr val="9bbb5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olicz odpowiednie wartości korzystając z nazwy WARTOŚCI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880</xdr:colOff>
      <xdr:row>0</xdr:row>
      <xdr:rowOff>75600</xdr:rowOff>
    </xdr:from>
    <xdr:to>
      <xdr:col>6</xdr:col>
      <xdr:colOff>865440</xdr:colOff>
      <xdr:row>1</xdr:row>
      <xdr:rowOff>95040</xdr:rowOff>
    </xdr:to>
    <xdr:cxnSp>
      <xdr:nvCxnSpPr>
        <xdr:cNvPr id="14" name="Łącznik prosty ze strzałką 58"/>
        <xdr:cNvCxnSpPr>
          <a:stCxn id="15" idx="1"/>
        </xdr:cNvCxnSpPr>
      </xdr:nvCxnSpPr>
      <xdr:spPr>
        <a:xfrm flipH="1" flipV="1">
          <a:off x="14292720" y="75600"/>
          <a:ext cx="835920" cy="181800"/>
        </a:xfrm>
        <a:prstGeom prst="straightConnector1">
          <a:avLst/>
        </a:prstGeom>
        <a:ln w="9360">
          <a:solidFill>
            <a:srgbClr val="98b954"/>
          </a:solidFill>
          <a:miter/>
          <a:tailEnd len="med" type="arrow" w="med"/>
        </a:ln>
      </xdr:spPr>
    </xdr:cxnSp>
    <xdr:clientData/>
  </xdr:twoCellAnchor>
  <xdr:twoCellAnchor editAs="oneCell">
    <xdr:from>
      <xdr:col>6</xdr:col>
      <xdr:colOff>-360</xdr:colOff>
      <xdr:row>1</xdr:row>
      <xdr:rowOff>95040</xdr:rowOff>
    </xdr:from>
    <xdr:to>
      <xdr:col>6</xdr:col>
      <xdr:colOff>865440</xdr:colOff>
      <xdr:row>1</xdr:row>
      <xdr:rowOff>95040</xdr:rowOff>
    </xdr:to>
    <xdr:cxnSp>
      <xdr:nvCxnSpPr>
        <xdr:cNvPr id="16" name="Łącznik prosty ze strzałką 61"/>
        <xdr:cNvCxnSpPr>
          <a:stCxn id="17" idx="1"/>
        </xdr:cNvCxnSpPr>
      </xdr:nvCxnSpPr>
      <xdr:spPr>
        <a:xfrm flipH="1">
          <a:off x="14262480" y="257040"/>
          <a:ext cx="866160" cy="360"/>
        </a:xfrm>
        <a:prstGeom prst="straightConnector1">
          <a:avLst/>
        </a:prstGeom>
        <a:ln w="9360">
          <a:solidFill>
            <a:srgbClr val="98b954"/>
          </a:solidFill>
          <a:miter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8.41"/>
    <col collapsed="false" customWidth="true" hidden="false" outlineLevel="0" max="4" min="3" style="0" width="22.42"/>
    <col collapsed="false" customWidth="true" hidden="false" outlineLevel="0" max="5" min="5" style="0" width="25.56"/>
    <col collapsed="false" customWidth="true" hidden="false" outlineLevel="0" max="6" min="6" style="0" width="15.13"/>
    <col collapsed="false" customWidth="true" hidden="false" outlineLevel="0" max="7" min="7" style="0" width="12.28"/>
    <col collapsed="false" customWidth="true" hidden="false" outlineLevel="0" max="8" min="8" style="0" width="13.85"/>
    <col collapsed="false" customWidth="true" hidden="false" outlineLevel="0" max="9" min="9" style="0" width="16.28"/>
    <col collapsed="false" customWidth="true" hidden="false" outlineLevel="0" max="10" min="10" style="0" width="10.99"/>
    <col collapsed="false" customWidth="true" hidden="false" outlineLevel="0" max="11" min="11" style="0" width="10.13"/>
    <col collapsed="false" customWidth="true" hidden="false" outlineLevel="0" max="13" min="13" style="0" width="5.28"/>
    <col collapsed="false" customWidth="true" hidden="false" outlineLevel="0" max="14" min="14" style="0" width="10.13"/>
    <col collapsed="false" customWidth="true" hidden="false" outlineLevel="0" max="16" min="16" style="0" width="10.13"/>
  </cols>
  <sheetData>
    <row r="1" customFormat="false" ht="12.75" hidden="false" customHeight="false" outlineLevel="0" collapsed="false">
      <c r="C1" s="1" t="s">
        <v>0</v>
      </c>
      <c r="D1" s="1"/>
      <c r="E1" s="2"/>
    </row>
    <row r="2" customFormat="false" ht="12.75" hidden="false" customHeight="false" outlineLevel="0" collapsed="false">
      <c r="C2" s="1" t="s">
        <v>1</v>
      </c>
      <c r="D2" s="1"/>
      <c r="E2" s="2"/>
    </row>
    <row r="10" customFormat="false" ht="12.75" hidden="false" customHeight="false" outlineLevel="0" collapsed="false">
      <c r="F10" s="3"/>
      <c r="G10" s="4"/>
    </row>
    <row r="13" customFormat="false" ht="18" hidden="false" customHeight="false" outlineLevel="0" collapsed="false">
      <c r="A13" s="5" t="s">
        <v>2</v>
      </c>
      <c r="B13" s="5"/>
      <c r="C13" s="5"/>
      <c r="D13" s="5"/>
      <c r="E13" s="5"/>
      <c r="F13" s="5"/>
      <c r="G13" s="5"/>
      <c r="H13" s="5"/>
    </row>
    <row r="14" customFormat="false" ht="41.25" hidden="false" customHeight="true" outlineLevel="0" collapsed="false">
      <c r="A14" s="6" t="s">
        <v>3</v>
      </c>
      <c r="B14" s="6"/>
      <c r="C14" s="6" t="s">
        <v>4</v>
      </c>
      <c r="D14" s="6"/>
      <c r="E14" s="6" t="s">
        <v>5</v>
      </c>
      <c r="F14" s="6" t="s">
        <v>6</v>
      </c>
      <c r="G14" s="6" t="s">
        <v>7</v>
      </c>
      <c r="H14" s="6" t="s">
        <v>8</v>
      </c>
      <c r="I14" s="6" t="s">
        <v>9</v>
      </c>
      <c r="M14" s="6" t="s">
        <v>10</v>
      </c>
      <c r="N14" s="0" t="s">
        <v>11</v>
      </c>
    </row>
    <row r="15" customFormat="false" ht="12.75" hidden="false" customHeight="false" outlineLevel="0" collapsed="false">
      <c r="A15" s="7" t="s">
        <v>12</v>
      </c>
      <c r="B15" s="7" t="str">
        <f aca="false">TRIM(UPPER(A15))</f>
        <v>PAŃSTWOWE GOSPODARSTWO LEŚNE LASY PAŃSTWOWE</v>
      </c>
      <c r="C15" s="8" t="n">
        <v>2296790.66686406</v>
      </c>
      <c r="D15" s="8" t="n">
        <f aca="false">ROUND(C15,"2")</f>
        <v>2296790.67</v>
      </c>
      <c r="E15" s="4" t="s">
        <v>13</v>
      </c>
      <c r="F15" s="4" t="n">
        <v>40370</v>
      </c>
      <c r="G15" s="4" t="n">
        <v>40572</v>
      </c>
      <c r="H15" s="7" t="s">
        <v>14</v>
      </c>
      <c r="I15" s="0" t="n">
        <f aca="false">DATEDIF(F15,G15,"m")</f>
        <v>6</v>
      </c>
      <c r="L15" s="4"/>
      <c r="M15" s="4" t="s">
        <v>15</v>
      </c>
      <c r="N15" s="9" t="n">
        <v>40370</v>
      </c>
      <c r="O15" s="0" t="s">
        <v>16</v>
      </c>
      <c r="P15" s="4" t="n">
        <v>40572</v>
      </c>
    </row>
    <row r="16" customFormat="false" ht="12.75" hidden="false" customHeight="false" outlineLevel="0" collapsed="false">
      <c r="A16" s="7" t="s">
        <v>17</v>
      </c>
      <c r="B16" s="7" t="str">
        <f aca="false">TRIM(UPPER(A16))</f>
        <v>PERN PRZYJAŹŃ SA</v>
      </c>
      <c r="C16" s="8" t="n">
        <v>7562562.41698499</v>
      </c>
      <c r="D16" s="8" t="n">
        <f aca="false">ROUND(C16,"2")</f>
        <v>7562562.42</v>
      </c>
      <c r="E16" s="4" t="s">
        <v>18</v>
      </c>
      <c r="F16" s="4" t="n">
        <v>39348</v>
      </c>
      <c r="G16" s="4" t="n">
        <v>41299</v>
      </c>
      <c r="H16" s="7" t="s">
        <v>19</v>
      </c>
      <c r="I16" s="0" t="n">
        <f aca="false">DATEDIF(F16,G16,"m")</f>
        <v>64</v>
      </c>
      <c r="M16" s="4" t="s">
        <v>15</v>
      </c>
      <c r="N16" s="9" t="n">
        <v>39348</v>
      </c>
      <c r="O16" s="0" t="s">
        <v>16</v>
      </c>
      <c r="P16" s="4" t="n">
        <v>41299</v>
      </c>
    </row>
    <row r="17" customFormat="false" ht="12.75" hidden="false" customHeight="false" outlineLevel="0" collapsed="false">
      <c r="A17" s="0" t="s">
        <v>20</v>
      </c>
      <c r="B17" s="7" t="str">
        <f aca="false">TRIM(UPPER(A17))</f>
        <v>PETRODOM-EKO DOMAŃSKI SP. J.</v>
      </c>
      <c r="C17" s="8" t="n">
        <v>7666508.95007528</v>
      </c>
      <c r="D17" s="8" t="n">
        <f aca="false">ROUND(C17,"2")</f>
        <v>7666508.95</v>
      </c>
      <c r="E17" s="4" t="s">
        <v>21</v>
      </c>
      <c r="F17" s="4" t="n">
        <v>39185</v>
      </c>
      <c r="G17" s="4" t="n">
        <v>41451</v>
      </c>
      <c r="H17" s="7" t="s">
        <v>19</v>
      </c>
      <c r="I17" s="0" t="n">
        <f aca="false">DATEDIF(F17,G17,"m")</f>
        <v>74</v>
      </c>
      <c r="M17" s="4" t="s">
        <v>15</v>
      </c>
      <c r="N17" s="9" t="n">
        <v>39185</v>
      </c>
      <c r="O17" s="0" t="s">
        <v>16</v>
      </c>
      <c r="P17" s="4" t="n">
        <v>41451</v>
      </c>
    </row>
    <row r="18" customFormat="false" ht="12.75" hidden="false" customHeight="false" outlineLevel="0" collapsed="false">
      <c r="A18" s="7" t="s">
        <v>22</v>
      </c>
      <c r="B18" s="7" t="str">
        <f aca="false">TRIM(UPPER(A18))</f>
        <v>PETROLOT SP. Z O.O.</v>
      </c>
      <c r="C18" s="8" t="n">
        <v>3835057.33230181</v>
      </c>
      <c r="D18" s="8" t="n">
        <f aca="false">ROUND(C18,"2")</f>
        <v>3835057.33</v>
      </c>
      <c r="E18" s="4" t="s">
        <v>23</v>
      </c>
      <c r="F18" s="4" t="n">
        <v>39900</v>
      </c>
      <c r="G18" s="4" t="n">
        <v>40814</v>
      </c>
      <c r="H18" s="7" t="s">
        <v>14</v>
      </c>
      <c r="I18" s="0" t="n">
        <f aca="false">DATEDIF(F18,G18,"m")</f>
        <v>30</v>
      </c>
      <c r="M18" s="4" t="s">
        <v>15</v>
      </c>
      <c r="N18" s="9" t="n">
        <v>39900</v>
      </c>
      <c r="O18" s="0" t="s">
        <v>16</v>
      </c>
      <c r="P18" s="4" t="n">
        <v>40814</v>
      </c>
    </row>
    <row r="19" customFormat="false" ht="12.75" hidden="false" customHeight="false" outlineLevel="0" collapsed="false">
      <c r="A19" s="0" t="s">
        <v>24</v>
      </c>
      <c r="B19" s="7" t="str">
        <f aca="false">TRIM(UPPER(A19))</f>
        <v>PFIZER TRADING POLSKA SP. Z O.O., WARSZAWA</v>
      </c>
      <c r="C19" s="8" t="n">
        <v>4239302.47932179</v>
      </c>
      <c r="D19" s="8" t="n">
        <f aca="false">ROUND(C19,"2")</f>
        <v>4239302.48</v>
      </c>
      <c r="E19" s="4" t="s">
        <v>25</v>
      </c>
      <c r="F19" s="4" t="n">
        <v>39180</v>
      </c>
      <c r="G19" s="4" t="n">
        <v>40637</v>
      </c>
      <c r="H19" s="7" t="s">
        <v>19</v>
      </c>
      <c r="I19" s="0" t="n">
        <f aca="false">DATEDIF(F19,G19,"m")</f>
        <v>47</v>
      </c>
      <c r="M19" s="4" t="s">
        <v>15</v>
      </c>
      <c r="N19" s="9" t="n">
        <v>39180</v>
      </c>
      <c r="O19" s="0" t="s">
        <v>16</v>
      </c>
      <c r="P19" s="4" t="n">
        <v>40637</v>
      </c>
    </row>
    <row r="20" customFormat="false" ht="12.75" hidden="false" customHeight="false" outlineLevel="0" collapsed="false">
      <c r="A20" s="7" t="s">
        <v>26</v>
      </c>
      <c r="B20" s="7" t="str">
        <f aca="false">TRIM(UPPER(A20))</f>
        <v>PGF UTRICA SP. Z O.O.</v>
      </c>
      <c r="C20" s="8" t="n">
        <v>3326344.99301482</v>
      </c>
      <c r="D20" s="8" t="n">
        <f aca="false">ROUND(C20,"2")</f>
        <v>3326344.99</v>
      </c>
      <c r="E20" s="4" t="s">
        <v>27</v>
      </c>
      <c r="F20" s="4" t="n">
        <v>39045</v>
      </c>
      <c r="G20" s="4" t="n">
        <v>40876</v>
      </c>
      <c r="H20" s="7" t="s">
        <v>19</v>
      </c>
      <c r="I20" s="0" t="n">
        <f aca="false">DATEDIF(F20,G20,"m")</f>
        <v>60</v>
      </c>
      <c r="M20" s="4" t="s">
        <v>15</v>
      </c>
      <c r="N20" s="9" t="n">
        <v>39045</v>
      </c>
      <c r="O20" s="0" t="s">
        <v>16</v>
      </c>
      <c r="P20" s="4" t="n">
        <v>40876</v>
      </c>
    </row>
    <row r="21" customFormat="false" ht="12.75" hidden="false" customHeight="false" outlineLevel="0" collapsed="false">
      <c r="A21" s="0" t="s">
        <v>28</v>
      </c>
      <c r="B21" s="7" t="str">
        <f aca="false">TRIM(UPPER(A21))</f>
        <v>PGF WROCŁAW SP. Z O.O.</v>
      </c>
      <c r="C21" s="8" t="n">
        <v>6451411.39125704</v>
      </c>
      <c r="D21" s="8" t="n">
        <f aca="false">ROUND(C21,"2")</f>
        <v>6451411.39</v>
      </c>
      <c r="E21" s="4" t="s">
        <v>29</v>
      </c>
      <c r="F21" s="4" t="n">
        <v>39928</v>
      </c>
      <c r="G21" s="4" t="n">
        <v>40964</v>
      </c>
      <c r="H21" s="7" t="s">
        <v>14</v>
      </c>
      <c r="I21" s="0" t="n">
        <f aca="false">DATEDIF(F21,G21,"m")</f>
        <v>34</v>
      </c>
      <c r="M21" s="4" t="s">
        <v>15</v>
      </c>
      <c r="N21" s="9" t="n">
        <v>39928</v>
      </c>
      <c r="O21" s="0" t="s">
        <v>16</v>
      </c>
      <c r="P21" s="4" t="n">
        <v>40964</v>
      </c>
    </row>
    <row r="22" customFormat="false" ht="12.75" hidden="false" customHeight="false" outlineLevel="0" collapsed="false">
      <c r="A22" s="0" t="s">
        <v>30</v>
      </c>
      <c r="B22" s="7" t="str">
        <f aca="false">TRIM(UPPER(A22))</f>
        <v>PGS SP. Z O.O. GRUPA TOP MARKET</v>
      </c>
      <c r="C22" s="8" t="n">
        <v>6133328.04823014</v>
      </c>
      <c r="D22" s="8" t="n">
        <f aca="false">ROUND(C22,"2")</f>
        <v>6133328.05</v>
      </c>
      <c r="E22" s="4" t="s">
        <v>31</v>
      </c>
      <c r="F22" s="4" t="n">
        <v>39807</v>
      </c>
      <c r="G22" s="4" t="n">
        <v>40734</v>
      </c>
      <c r="H22" s="7" t="s">
        <v>32</v>
      </c>
      <c r="I22" s="0" t="n">
        <f aca="false">DATEDIF(F22,G22,"m")</f>
        <v>30</v>
      </c>
      <c r="M22" s="4" t="s">
        <v>15</v>
      </c>
      <c r="N22" s="9" t="n">
        <v>39807</v>
      </c>
      <c r="O22" s="0" t="s">
        <v>16</v>
      </c>
      <c r="P22" s="4" t="n">
        <v>40734</v>
      </c>
    </row>
    <row r="23" customFormat="false" ht="12.75" hidden="false" customHeight="false" outlineLevel="0" collapsed="false">
      <c r="A23" s="0" t="s">
        <v>33</v>
      </c>
      <c r="B23" s="7" t="str">
        <f aca="false">TRIM(UPPER(A23))</f>
        <v>PH ALFA-ELEKTRO SP. Z O.O.</v>
      </c>
      <c r="C23" s="8" t="n">
        <v>7355864.55360159</v>
      </c>
      <c r="D23" s="8" t="n">
        <f aca="false">ROUND(C23,"2")</f>
        <v>7355864.55</v>
      </c>
      <c r="E23" s="4" t="s">
        <v>34</v>
      </c>
      <c r="F23" s="4" t="n">
        <v>39735</v>
      </c>
      <c r="G23" s="4" t="n">
        <v>41424</v>
      </c>
      <c r="H23" s="7" t="s">
        <v>35</v>
      </c>
      <c r="I23" s="0" t="n">
        <f aca="false">DATEDIF(F23,G23,"m")</f>
        <v>55</v>
      </c>
      <c r="M23" s="4" t="s">
        <v>15</v>
      </c>
      <c r="N23" s="9" t="n">
        <v>39735</v>
      </c>
      <c r="O23" s="0" t="s">
        <v>16</v>
      </c>
      <c r="P23" s="4" t="n">
        <v>41424</v>
      </c>
    </row>
    <row r="24" customFormat="false" ht="12.75" hidden="false" customHeight="false" outlineLevel="0" collapsed="false">
      <c r="A24" s="7" t="s">
        <v>36</v>
      </c>
      <c r="B24" s="7" t="str">
        <f aca="false">TRIM(UPPER(A24))</f>
        <v>PH ARKO SP. Z O.O.</v>
      </c>
      <c r="C24" s="8" t="n">
        <v>5697210.08775933</v>
      </c>
      <c r="D24" s="8" t="n">
        <f aca="false">ROUND(C24,"2")</f>
        <v>5697210.09</v>
      </c>
      <c r="E24" s="4" t="s">
        <v>37</v>
      </c>
      <c r="F24" s="4" t="n">
        <v>40457</v>
      </c>
      <c r="G24" s="4" t="n">
        <v>41108</v>
      </c>
      <c r="H24" s="7" t="s">
        <v>38</v>
      </c>
      <c r="I24" s="0" t="n">
        <f aca="false">DATEDIF(F24,G24,"m")</f>
        <v>21</v>
      </c>
      <c r="M24" s="4" t="s">
        <v>15</v>
      </c>
      <c r="N24" s="9" t="n">
        <v>40457</v>
      </c>
      <c r="O24" s="0" t="s">
        <v>16</v>
      </c>
      <c r="P24" s="4" t="n">
        <v>41108</v>
      </c>
    </row>
    <row r="25" customFormat="false" ht="12.75" hidden="false" customHeight="false" outlineLevel="0" collapsed="false">
      <c r="A25" s="0" t="s">
        <v>39</v>
      </c>
      <c r="B25" s="7" t="str">
        <f aca="false">TRIM(UPPER(A25))</f>
        <v>PHP MERCUS SP. Z O.O.</v>
      </c>
      <c r="C25" s="8" t="n">
        <v>6231696.18528575</v>
      </c>
      <c r="D25" s="8" t="n">
        <f aca="false">ROUND(C25,"2")</f>
        <v>6231696.19</v>
      </c>
      <c r="E25" s="4" t="s">
        <v>40</v>
      </c>
      <c r="F25" s="4" t="n">
        <v>40189</v>
      </c>
      <c r="G25" s="4" t="n">
        <v>40847</v>
      </c>
      <c r="H25" s="7" t="s">
        <v>41</v>
      </c>
      <c r="I25" s="0" t="n">
        <f aca="false">DATEDIF(F25,G25,"m")</f>
        <v>21</v>
      </c>
      <c r="M25" s="4" t="s">
        <v>15</v>
      </c>
      <c r="N25" s="9" t="n">
        <v>40189</v>
      </c>
      <c r="O25" s="0" t="s">
        <v>16</v>
      </c>
      <c r="P25" s="4" t="n">
        <v>40847</v>
      </c>
    </row>
    <row r="26" customFormat="false" ht="12.75" hidden="false" customHeight="false" outlineLevel="0" collapsed="false">
      <c r="A26" s="0" t="s">
        <v>42</v>
      </c>
      <c r="B26" s="7" t="str">
        <f aca="false">TRIM(UPPER(A26))</f>
        <v>PHP POLSKI TYTOŃ SA, RADOM</v>
      </c>
      <c r="C26" s="8" t="n">
        <v>769901.240276553</v>
      </c>
      <c r="D26" s="8" t="n">
        <f aca="false">ROUND(C26,"2")</f>
        <v>769901.24</v>
      </c>
      <c r="E26" s="4" t="s">
        <v>43</v>
      </c>
      <c r="F26" s="4" t="n">
        <v>38625</v>
      </c>
      <c r="G26" s="4" t="n">
        <v>40886</v>
      </c>
      <c r="H26" s="7" t="s">
        <v>32</v>
      </c>
      <c r="I26" s="0" t="n">
        <f aca="false">DATEDIF(F26,G26,"m")</f>
        <v>74</v>
      </c>
      <c r="M26" s="4" t="s">
        <v>15</v>
      </c>
      <c r="N26" s="9" t="n">
        <v>38625</v>
      </c>
      <c r="O26" s="0" t="s">
        <v>16</v>
      </c>
      <c r="P26" s="4" t="n">
        <v>40886</v>
      </c>
    </row>
    <row r="27" customFormat="false" ht="12.75" hidden="false" customHeight="false" outlineLevel="0" collapsed="false">
      <c r="A27" s="0" t="s">
        <v>44</v>
      </c>
      <c r="B27" s="7" t="str">
        <f aca="false">TRIM(UPPER(A27))</f>
        <v>PHPU STOPOL SP. Z O.O.</v>
      </c>
      <c r="C27" s="8" t="n">
        <v>6100460.74817421</v>
      </c>
      <c r="D27" s="8" t="n">
        <f aca="false">ROUND(C27,"2")</f>
        <v>6100460.75</v>
      </c>
      <c r="E27" s="4" t="s">
        <v>45</v>
      </c>
      <c r="F27" s="4" t="n">
        <v>38716</v>
      </c>
      <c r="G27" s="4" t="n">
        <v>40688</v>
      </c>
      <c r="H27" s="7" t="s">
        <v>32</v>
      </c>
      <c r="I27" s="0" t="n">
        <f aca="false">DATEDIF(F27,G27,"m")</f>
        <v>64</v>
      </c>
      <c r="M27" s="4" t="s">
        <v>15</v>
      </c>
      <c r="N27" s="9" t="n">
        <v>38716</v>
      </c>
      <c r="O27" s="0" t="s">
        <v>16</v>
      </c>
      <c r="P27" s="4" t="n">
        <v>40688</v>
      </c>
    </row>
    <row r="28" customFormat="false" ht="12.75" hidden="false" customHeight="false" outlineLevel="0" collapsed="false">
      <c r="A28" s="0" t="s">
        <v>46</v>
      </c>
      <c r="B28" s="7" t="str">
        <f aca="false">TRIM(UPPER(A28))</f>
        <v>PHU ANWIM SP. Z O.O.</v>
      </c>
      <c r="C28" s="8" t="n">
        <v>9412691.81399682</v>
      </c>
      <c r="D28" s="8" t="n">
        <f aca="false">ROUND(C28,"2")</f>
        <v>9412691.81</v>
      </c>
      <c r="E28" s="4" t="s">
        <v>47</v>
      </c>
      <c r="F28" s="4" t="n">
        <v>39135</v>
      </c>
      <c r="G28" s="4" t="n">
        <v>40738</v>
      </c>
      <c r="H28" s="7" t="s">
        <v>14</v>
      </c>
      <c r="I28" s="0" t="n">
        <f aca="false">DATEDIF(F28,G28,"m")</f>
        <v>52</v>
      </c>
      <c r="M28" s="4" t="s">
        <v>15</v>
      </c>
      <c r="N28" s="9" t="n">
        <v>39135</v>
      </c>
      <c r="O28" s="0" t="s">
        <v>16</v>
      </c>
      <c r="P28" s="4" t="n">
        <v>40738</v>
      </c>
    </row>
    <row r="29" customFormat="false" ht="12.75" hidden="false" customHeight="false" outlineLevel="0" collapsed="false">
      <c r="A29" s="7" t="s">
        <v>48</v>
      </c>
      <c r="B29" s="7" t="str">
        <f aca="false">TRIM(UPPER(A29))</f>
        <v>PHU ENERGOKRAK SP. Z O.O.</v>
      </c>
      <c r="C29" s="8" t="n">
        <v>5953471.04095679</v>
      </c>
      <c r="D29" s="8" t="n">
        <f aca="false">ROUND(C29,"2")</f>
        <v>5953471.04</v>
      </c>
      <c r="E29" s="4" t="s">
        <v>49</v>
      </c>
      <c r="F29" s="4" t="n">
        <v>38544</v>
      </c>
      <c r="G29" s="4" t="n">
        <v>40692</v>
      </c>
      <c r="H29" s="7" t="s">
        <v>32</v>
      </c>
      <c r="I29" s="0" t="n">
        <f aca="false">DATEDIF(F29,G29,"m")</f>
        <v>70</v>
      </c>
      <c r="M29" s="4" t="s">
        <v>15</v>
      </c>
      <c r="N29" s="9" t="n">
        <v>38544</v>
      </c>
      <c r="O29" s="0" t="s">
        <v>16</v>
      </c>
      <c r="P29" s="4" t="n">
        <v>40692</v>
      </c>
    </row>
    <row r="30" customFormat="false" ht="12.75" hidden="false" customHeight="false" outlineLevel="0" collapsed="false">
      <c r="A30" s="0" t="s">
        <v>50</v>
      </c>
      <c r="B30" s="7" t="str">
        <f aca="false">TRIM(UPPER(A30))</f>
        <v>PHZ ELMAR, JĘDRZEJÓW</v>
      </c>
      <c r="C30" s="8" t="n">
        <v>3721328.4396632</v>
      </c>
      <c r="D30" s="8" t="n">
        <f aca="false">ROUND(C30,"2")</f>
        <v>3721328.44</v>
      </c>
      <c r="E30" s="4" t="s">
        <v>51</v>
      </c>
      <c r="F30" s="4" t="n">
        <v>38574</v>
      </c>
      <c r="G30" s="4" t="n">
        <v>40980</v>
      </c>
      <c r="H30" s="7" t="s">
        <v>32</v>
      </c>
      <c r="I30" s="0" t="n">
        <f aca="false">DATEDIF(F30,G30,"m")</f>
        <v>79</v>
      </c>
      <c r="M30" s="4" t="s">
        <v>15</v>
      </c>
      <c r="N30" s="9" t="n">
        <v>38574</v>
      </c>
      <c r="O30" s="0" t="s">
        <v>16</v>
      </c>
      <c r="P30" s="4" t="n">
        <v>40980</v>
      </c>
    </row>
    <row r="31" customFormat="false" ht="12.75" hidden="false" customHeight="false" outlineLevel="0" collapsed="false">
      <c r="A31" s="7" t="s">
        <v>52</v>
      </c>
      <c r="B31" s="7" t="str">
        <f aca="false">TRIM(UPPER(A31))</f>
        <v>PKP POLSKIE LINIE KOLEJOWE SA, WARSZAWA</v>
      </c>
      <c r="C31" s="8" t="n">
        <v>1786043.03523072</v>
      </c>
      <c r="D31" s="8" t="n">
        <f aca="false">ROUND(C31,"2")</f>
        <v>1786043.04</v>
      </c>
      <c r="E31" s="4" t="s">
        <v>53</v>
      </c>
      <c r="F31" s="4" t="n">
        <v>38631</v>
      </c>
      <c r="G31" s="4" t="n">
        <v>41472</v>
      </c>
      <c r="H31" s="7" t="s">
        <v>32</v>
      </c>
      <c r="I31" s="0" t="n">
        <f aca="false">DATEDIF(F31,G31,"m")</f>
        <v>93</v>
      </c>
      <c r="M31" s="4" t="s">
        <v>15</v>
      </c>
      <c r="N31" s="9" t="n">
        <v>38631</v>
      </c>
      <c r="O31" s="0" t="s">
        <v>16</v>
      </c>
      <c r="P31" s="4" t="n">
        <v>41472</v>
      </c>
    </row>
    <row r="32" customFormat="false" ht="12.75" hidden="false" customHeight="false" outlineLevel="0" collapsed="false">
      <c r="A32" s="7" t="s">
        <v>54</v>
      </c>
      <c r="B32" s="7" t="str">
        <f aca="false">TRIM(UPPER(A32))</f>
        <v>PLIVA KRAKÓW ZAKŁADY FARMACEUTYCZNE SA, KRAKÓW</v>
      </c>
      <c r="C32" s="8" t="n">
        <v>9973858.31808874</v>
      </c>
      <c r="D32" s="8" t="n">
        <f aca="false">ROUND(C32,"2")</f>
        <v>9973858.32</v>
      </c>
      <c r="E32" s="4" t="s">
        <v>55</v>
      </c>
      <c r="F32" s="4" t="n">
        <v>38745</v>
      </c>
      <c r="G32" s="4" t="n">
        <v>41374</v>
      </c>
      <c r="H32" s="7" t="s">
        <v>32</v>
      </c>
      <c r="I32" s="0" t="n">
        <f aca="false">DATEDIF(F32,G32,"m")</f>
        <v>86</v>
      </c>
      <c r="M32" s="4" t="s">
        <v>15</v>
      </c>
      <c r="N32" s="9" t="n">
        <v>38745</v>
      </c>
      <c r="O32" s="0" t="s">
        <v>16</v>
      </c>
      <c r="P32" s="4" t="n">
        <v>41374</v>
      </c>
    </row>
    <row r="33" customFormat="false" ht="12.75" hidden="false" customHeight="false" outlineLevel="0" collapsed="false">
      <c r="A33" s="0" t="s">
        <v>56</v>
      </c>
      <c r="B33" s="7" t="str">
        <f aca="false">TRIM(UPPER(A33))</f>
        <v>PLUS DISCOUNT SP. Z O.O., KRAKÓW</v>
      </c>
      <c r="C33" s="8" t="n">
        <v>5673771.37062089</v>
      </c>
      <c r="D33" s="8" t="n">
        <f aca="false">ROUND(C33,"2")</f>
        <v>5673771.37</v>
      </c>
      <c r="E33" s="4" t="s">
        <v>57</v>
      </c>
      <c r="F33" s="4" t="n">
        <v>39380</v>
      </c>
      <c r="G33" s="4" t="n">
        <v>40548</v>
      </c>
      <c r="H33" s="7" t="s">
        <v>38</v>
      </c>
      <c r="I33" s="0" t="n">
        <f aca="false">DATEDIF(F33,G33,"m")</f>
        <v>38</v>
      </c>
      <c r="M33" s="4" t="s">
        <v>15</v>
      </c>
      <c r="N33" s="9" t="n">
        <v>39380</v>
      </c>
      <c r="O33" s="0" t="s">
        <v>16</v>
      </c>
      <c r="P33" s="4" t="n">
        <v>40548</v>
      </c>
    </row>
    <row r="34" customFormat="false" ht="12.75" hidden="false" customHeight="false" outlineLevel="0" collapsed="false">
      <c r="A34" s="7" t="s">
        <v>58</v>
      </c>
      <c r="B34" s="7" t="str">
        <f aca="false">TRIM(UPPER(A34))</f>
        <v>POLAR SA-WHIRLPOOL</v>
      </c>
      <c r="C34" s="8" t="n">
        <v>2825237.84877896</v>
      </c>
      <c r="D34" s="8" t="n">
        <f aca="false">ROUND(C34,"2")</f>
        <v>2825237.85</v>
      </c>
      <c r="E34" s="4" t="s">
        <v>59</v>
      </c>
      <c r="F34" s="4" t="n">
        <v>40470</v>
      </c>
      <c r="G34" s="4" t="n">
        <v>41176</v>
      </c>
      <c r="H34" s="7" t="s">
        <v>41</v>
      </c>
      <c r="I34" s="0" t="n">
        <f aca="false">DATEDIF(F34,G34,"m")</f>
        <v>23</v>
      </c>
      <c r="M34" s="4" t="s">
        <v>15</v>
      </c>
      <c r="N34" s="9" t="n">
        <v>40470</v>
      </c>
      <c r="O34" s="0" t="s">
        <v>16</v>
      </c>
      <c r="P34" s="4" t="n">
        <v>41176</v>
      </c>
    </row>
    <row r="35" customFormat="false" ht="12.75" hidden="false" customHeight="false" outlineLevel="0" collapsed="false">
      <c r="A35" s="0" t="s">
        <v>60</v>
      </c>
      <c r="B35" s="7" t="str">
        <f aca="false">TRIM(UPPER(A35))</f>
        <v>POLCARD SA, WARSZAWA</v>
      </c>
      <c r="C35" s="8" t="n">
        <v>8715404.90841583</v>
      </c>
      <c r="D35" s="8" t="n">
        <f aca="false">ROUND(C35,"2")</f>
        <v>8715404.91</v>
      </c>
      <c r="E35" s="4" t="s">
        <v>61</v>
      </c>
      <c r="F35" s="4" t="n">
        <v>40349</v>
      </c>
      <c r="G35" s="4" t="n">
        <v>41071</v>
      </c>
      <c r="H35" s="7" t="s">
        <v>14</v>
      </c>
      <c r="I35" s="0" t="n">
        <f aca="false">DATEDIF(F35,G35,"m")</f>
        <v>23</v>
      </c>
      <c r="M35" s="4" t="s">
        <v>15</v>
      </c>
      <c r="N35" s="9" t="n">
        <v>40349</v>
      </c>
      <c r="O35" s="0" t="s">
        <v>16</v>
      </c>
      <c r="P35" s="4" t="n">
        <v>41071</v>
      </c>
    </row>
    <row r="36" customFormat="false" ht="12.75" hidden="false" customHeight="false" outlineLevel="0" collapsed="false">
      <c r="A36" s="0" t="s">
        <v>62</v>
      </c>
      <c r="B36" s="7" t="str">
        <f aca="false">TRIM(UPPER(A36))</f>
        <v>POLDIM SA</v>
      </c>
      <c r="C36" s="8" t="n">
        <v>2685995.36549109</v>
      </c>
      <c r="D36" s="8" t="n">
        <f aca="false">ROUND(C36,"2")</f>
        <v>2685995.37</v>
      </c>
      <c r="E36" s="4" t="s">
        <v>63</v>
      </c>
      <c r="F36" s="4" t="n">
        <v>39082</v>
      </c>
      <c r="G36" s="4" t="n">
        <v>41355</v>
      </c>
      <c r="H36" s="7" t="s">
        <v>14</v>
      </c>
      <c r="I36" s="0" t="n">
        <f aca="false">DATEDIF(F36,G36,"m")</f>
        <v>74</v>
      </c>
      <c r="M36" s="4" t="s">
        <v>15</v>
      </c>
      <c r="N36" s="9" t="n">
        <v>39082</v>
      </c>
      <c r="O36" s="0" t="s">
        <v>16</v>
      </c>
      <c r="P36" s="4" t="n">
        <v>41355</v>
      </c>
    </row>
    <row r="37" customFormat="false" ht="12.75" hidden="false" customHeight="false" outlineLevel="0" collapsed="false">
      <c r="A37" s="0" t="s">
        <v>64</v>
      </c>
      <c r="B37" s="7" t="str">
        <f aca="false">TRIM(UPPER(A37))</f>
        <v>POLIMEX-MOSTOSTAL S.A.</v>
      </c>
      <c r="C37" s="8" t="n">
        <v>2037309.44831946</v>
      </c>
      <c r="D37" s="8" t="n">
        <f aca="false">ROUND(C37,"2")</f>
        <v>2037309.45</v>
      </c>
      <c r="E37" s="4" t="s">
        <v>65</v>
      </c>
      <c r="F37" s="4" t="n">
        <v>39331</v>
      </c>
      <c r="G37" s="4" t="n">
        <v>41232</v>
      </c>
      <c r="H37" s="7" t="s">
        <v>14</v>
      </c>
      <c r="I37" s="0" t="n">
        <f aca="false">DATEDIF(F37,G37,"m")</f>
        <v>62</v>
      </c>
      <c r="M37" s="4" t="s">
        <v>15</v>
      </c>
      <c r="N37" s="9" t="n">
        <v>39331</v>
      </c>
      <c r="O37" s="0" t="s">
        <v>16</v>
      </c>
      <c r="P37" s="4" t="n">
        <v>41232</v>
      </c>
    </row>
    <row r="38" customFormat="false" ht="12.75" hidden="false" customHeight="false" outlineLevel="0" collapsed="false">
      <c r="A38" s="7" t="s">
        <v>66</v>
      </c>
      <c r="B38" s="7" t="str">
        <f aca="false">TRIM(UPPER(A38))</f>
        <v>POLIMEX-MOSTOSTAL SIEDLCE SA</v>
      </c>
      <c r="C38" s="8" t="n">
        <v>3777991.52400477</v>
      </c>
      <c r="D38" s="8" t="n">
        <f aca="false">ROUND(C38,"2")</f>
        <v>3777991.52</v>
      </c>
      <c r="E38" s="4" t="s">
        <v>67</v>
      </c>
      <c r="F38" s="4" t="n">
        <v>38996</v>
      </c>
      <c r="G38" s="4" t="n">
        <v>40585</v>
      </c>
      <c r="H38" s="7" t="s">
        <v>14</v>
      </c>
      <c r="I38" s="0" t="n">
        <f aca="false">DATEDIF(F38,G38,"m")</f>
        <v>52</v>
      </c>
      <c r="M38" s="4" t="s">
        <v>15</v>
      </c>
      <c r="N38" s="9" t="n">
        <v>38996</v>
      </c>
      <c r="O38" s="0" t="s">
        <v>16</v>
      </c>
      <c r="P38" s="4" t="n">
        <v>40585</v>
      </c>
    </row>
    <row r="39" customFormat="false" ht="12.75" hidden="false" customHeight="false" outlineLevel="0" collapsed="false">
      <c r="A39" s="0" t="s">
        <v>68</v>
      </c>
      <c r="B39" s="7" t="str">
        <f aca="false">TRIM(UPPER(A39))</f>
        <v>POL-MIEDŹ TRANS SP. Z O.O.</v>
      </c>
      <c r="C39" s="8" t="n">
        <v>3906680.6808414</v>
      </c>
      <c r="D39" s="8" t="n">
        <f aca="false">ROUND(C39,"2")</f>
        <v>3906680.68</v>
      </c>
      <c r="E39" s="4" t="s">
        <v>69</v>
      </c>
      <c r="F39" s="4" t="n">
        <v>39208</v>
      </c>
      <c r="G39" s="4" t="n">
        <v>41003</v>
      </c>
      <c r="H39" s="7" t="s">
        <v>14</v>
      </c>
      <c r="I39" s="0" t="n">
        <f aca="false">DATEDIF(F39,G39,"m")</f>
        <v>58</v>
      </c>
      <c r="M39" s="4" t="s">
        <v>15</v>
      </c>
      <c r="N39" s="9" t="n">
        <v>39208</v>
      </c>
      <c r="O39" s="0" t="s">
        <v>16</v>
      </c>
      <c r="P39" s="4" t="n">
        <v>41003</v>
      </c>
    </row>
    <row r="40" customFormat="false" ht="12.75" hidden="false" customHeight="false" outlineLevel="0" collapsed="false">
      <c r="A40" s="0" t="s">
        <v>70</v>
      </c>
      <c r="B40" s="7" t="str">
        <f aca="false">TRIM(UPPER(A40))</f>
        <v>POL-OIL-CO SP. Z O.O., CZOSNÓW</v>
      </c>
      <c r="C40" s="8" t="n">
        <v>2385840.25575653</v>
      </c>
      <c r="D40" s="8" t="n">
        <f aca="false">ROUND(C40,"2")</f>
        <v>2385840.26</v>
      </c>
      <c r="E40" s="4" t="s">
        <v>71</v>
      </c>
      <c r="F40" s="4" t="n">
        <v>38914</v>
      </c>
      <c r="G40" s="4" t="n">
        <v>41254</v>
      </c>
      <c r="H40" s="7" t="s">
        <v>14</v>
      </c>
      <c r="I40" s="0" t="n">
        <f aca="false">DATEDIF(F40,G40,"m")</f>
        <v>76</v>
      </c>
      <c r="M40" s="4" t="s">
        <v>15</v>
      </c>
      <c r="N40" s="9" t="n">
        <v>38914</v>
      </c>
      <c r="O40" s="0" t="s">
        <v>16</v>
      </c>
      <c r="P40" s="4" t="n">
        <v>41254</v>
      </c>
    </row>
    <row r="41" customFormat="false" ht="12.75" hidden="false" customHeight="false" outlineLevel="0" collapsed="false">
      <c r="A41" s="0" t="s">
        <v>72</v>
      </c>
      <c r="B41" s="7" t="str">
        <f aca="false">TRIM(UPPER(A41))</f>
        <v>POLSKA ENERGIA-PIERWSZA KOMPANIA HANDLOWA SP. Z O.O.</v>
      </c>
      <c r="C41" s="8" t="n">
        <v>1233649.11751293</v>
      </c>
      <c r="D41" s="8" t="n">
        <f aca="false">ROUND(C41,"2")</f>
        <v>1233649.12</v>
      </c>
      <c r="E41" s="4" t="s">
        <v>73</v>
      </c>
      <c r="F41" s="4" t="n">
        <v>39422</v>
      </c>
      <c r="G41" s="4" t="n">
        <v>40682</v>
      </c>
      <c r="H41" s="7" t="s">
        <v>14</v>
      </c>
      <c r="I41" s="0" t="n">
        <f aca="false">DATEDIF(F41,G41,"m")</f>
        <v>41</v>
      </c>
      <c r="M41" s="4" t="s">
        <v>15</v>
      </c>
      <c r="N41" s="9" t="n">
        <v>39422</v>
      </c>
      <c r="O41" s="0" t="s">
        <v>16</v>
      </c>
      <c r="P41" s="4" t="n">
        <v>40682</v>
      </c>
    </row>
    <row r="42" customFormat="false" ht="12.75" hidden="false" customHeight="false" outlineLevel="0" collapsed="false">
      <c r="A42" s="0" t="s">
        <v>74</v>
      </c>
      <c r="B42" s="7" t="str">
        <f aca="false">TRIM(UPPER(A42))</f>
        <v>POLSKA SIEĆ HANDLOWA LEWIATAN</v>
      </c>
      <c r="C42" s="8" t="n">
        <v>5909908.62026996</v>
      </c>
      <c r="D42" s="8" t="n">
        <f aca="false">ROUND(C42,"2")</f>
        <v>5909908.62</v>
      </c>
      <c r="E42" s="4" t="s">
        <v>75</v>
      </c>
      <c r="F42" s="4" t="n">
        <v>38855</v>
      </c>
      <c r="G42" s="4" t="n">
        <v>41389</v>
      </c>
      <c r="H42" s="7" t="s">
        <v>35</v>
      </c>
      <c r="I42" s="0" t="n">
        <f aca="false">DATEDIF(F42,G42,"m")</f>
        <v>83</v>
      </c>
      <c r="M42" s="4" t="s">
        <v>15</v>
      </c>
      <c r="N42" s="9" t="n">
        <v>38855</v>
      </c>
      <c r="O42" s="0" t="s">
        <v>16</v>
      </c>
      <c r="P42" s="4" t="n">
        <v>41389</v>
      </c>
    </row>
    <row r="43" customFormat="false" ht="12.75" hidden="false" customHeight="false" outlineLevel="0" collapsed="false">
      <c r="A43" s="0" t="s">
        <v>76</v>
      </c>
      <c r="B43" s="7" t="str">
        <f aca="false">TRIM(UPPER(A43))</f>
        <v>POLSKI ASFALT SP. Z O.O.</v>
      </c>
      <c r="C43" s="8" t="n">
        <v>4610729.71247609</v>
      </c>
      <c r="D43" s="8" t="n">
        <f aca="false">ROUND(C43,"2")</f>
        <v>4610729.71</v>
      </c>
      <c r="E43" s="4" t="s">
        <v>77</v>
      </c>
      <c r="F43" s="4" t="n">
        <v>40395</v>
      </c>
      <c r="G43" s="4" t="n">
        <v>40647</v>
      </c>
      <c r="H43" s="7" t="s">
        <v>35</v>
      </c>
      <c r="I43" s="0" t="n">
        <f aca="false">DATEDIF(F43,G43,"m")</f>
        <v>8</v>
      </c>
      <c r="M43" s="4" t="s">
        <v>15</v>
      </c>
      <c r="N43" s="9" t="n">
        <v>40395</v>
      </c>
      <c r="O43" s="0" t="s">
        <v>16</v>
      </c>
      <c r="P43" s="4" t="n">
        <v>40647</v>
      </c>
    </row>
    <row r="44" customFormat="false" ht="12.75" hidden="false" customHeight="false" outlineLevel="0" collapsed="false">
      <c r="A44" s="7" t="s">
        <v>78</v>
      </c>
      <c r="B44" s="7" t="str">
        <f aca="false">TRIM(UPPER(A44))</f>
        <v>POLSKI KOKS SA</v>
      </c>
      <c r="C44" s="8" t="n">
        <v>7059272.98437539</v>
      </c>
      <c r="D44" s="8" t="n">
        <f aca="false">ROUND(C44,"2")</f>
        <v>7059272.98</v>
      </c>
      <c r="E44" s="4" t="s">
        <v>79</v>
      </c>
      <c r="F44" s="4" t="n">
        <v>39693</v>
      </c>
      <c r="G44" s="4" t="n">
        <v>41463</v>
      </c>
      <c r="H44" s="7" t="s">
        <v>38</v>
      </c>
      <c r="I44" s="0" t="n">
        <f aca="false">DATEDIF(F44,G44,"m")</f>
        <v>58</v>
      </c>
      <c r="M44" s="4" t="s">
        <v>15</v>
      </c>
      <c r="N44" s="9" t="n">
        <v>39693</v>
      </c>
      <c r="O44" s="0" t="s">
        <v>16</v>
      </c>
      <c r="P44" s="4" t="n">
        <v>41463</v>
      </c>
    </row>
    <row r="45" customFormat="false" ht="12.75" hidden="false" customHeight="false" outlineLevel="0" collapsed="false">
      <c r="A45" s="0" t="s">
        <v>80</v>
      </c>
      <c r="B45" s="7" t="str">
        <f aca="false">TRIM(UPPER(A45))</f>
        <v>PPG DECO POLSKA SP. Z O.O.</v>
      </c>
      <c r="C45" s="8" t="n">
        <v>4089164.6422633</v>
      </c>
      <c r="D45" s="8" t="n">
        <f aca="false">ROUND(C45,"2")</f>
        <v>4089164.64</v>
      </c>
      <c r="E45" s="4" t="s">
        <v>81</v>
      </c>
      <c r="F45" s="4" t="n">
        <v>39551</v>
      </c>
      <c r="G45" s="4" t="n">
        <v>40751</v>
      </c>
      <c r="H45" s="7" t="s">
        <v>41</v>
      </c>
      <c r="I45" s="0" t="n">
        <f aca="false">DATEDIF(F45,G45,"m")</f>
        <v>39</v>
      </c>
      <c r="M45" s="4" t="s">
        <v>15</v>
      </c>
      <c r="N45" s="9" t="n">
        <v>39551</v>
      </c>
      <c r="O45" s="0" t="s">
        <v>16</v>
      </c>
      <c r="P45" s="4" t="n">
        <v>40751</v>
      </c>
    </row>
    <row r="46" customFormat="false" ht="12.75" hidden="false" customHeight="false" outlineLevel="0" collapsed="false">
      <c r="A46" s="0" t="s">
        <v>82</v>
      </c>
      <c r="B46" s="7" t="str">
        <f aca="false">TRIM(UPPER(A46))</f>
        <v>PPHU DUDA-BIS SP. Z O.O., SOSNOWIEC</v>
      </c>
      <c r="C46" s="8" t="n">
        <v>1843873.46994082</v>
      </c>
      <c r="D46" s="8" t="n">
        <f aca="false">ROUND(C46,"2")</f>
        <v>1843873.47</v>
      </c>
      <c r="E46" s="4" t="s">
        <v>83</v>
      </c>
      <c r="F46" s="4" t="n">
        <v>40110</v>
      </c>
      <c r="G46" s="4" t="n">
        <v>41435</v>
      </c>
      <c r="H46" s="7" t="s">
        <v>14</v>
      </c>
      <c r="I46" s="0" t="n">
        <f aca="false">DATEDIF(F46,G46,"m")</f>
        <v>43</v>
      </c>
      <c r="M46" s="4" t="s">
        <v>15</v>
      </c>
      <c r="N46" s="9" t="n">
        <v>40110</v>
      </c>
      <c r="O46" s="0" t="s">
        <v>16</v>
      </c>
      <c r="P46" s="4" t="n">
        <v>41435</v>
      </c>
    </row>
    <row r="47" customFormat="false" ht="12.75" hidden="false" customHeight="false" outlineLevel="0" collapsed="false">
      <c r="A47" s="0" t="s">
        <v>84</v>
      </c>
      <c r="B47" s="7" t="str">
        <f aca="false">TRIM(UPPER(A47))</f>
        <v>PRAKTIKER POLSKA SP. Z O.O.</v>
      </c>
      <c r="C47" s="8" t="n">
        <v>8507741.26901655</v>
      </c>
      <c r="D47" s="8" t="n">
        <f aca="false">ROUND(C47,"2")</f>
        <v>8507741.27</v>
      </c>
      <c r="E47" s="4" t="s">
        <v>85</v>
      </c>
      <c r="F47" s="4" t="n">
        <v>40132</v>
      </c>
      <c r="G47" s="4" t="n">
        <v>40662</v>
      </c>
      <c r="H47" s="7" t="s">
        <v>32</v>
      </c>
      <c r="I47" s="0" t="n">
        <f aca="false">DATEDIF(F47,G47,"m")</f>
        <v>17</v>
      </c>
      <c r="M47" s="4" t="s">
        <v>15</v>
      </c>
      <c r="N47" s="9" t="n">
        <v>40132</v>
      </c>
      <c r="O47" s="0" t="s">
        <v>16</v>
      </c>
      <c r="P47" s="4" t="n">
        <v>40662</v>
      </c>
    </row>
    <row r="48" customFormat="false" ht="12.75" hidden="false" customHeight="false" outlineLevel="0" collapsed="false">
      <c r="A48" s="0" t="s">
        <v>86</v>
      </c>
      <c r="B48" s="7" t="str">
        <f aca="false">TRIM(UPPER(A48))</f>
        <v>PRICEWATERHOUSECOOPERS SP. Z O.O.</v>
      </c>
      <c r="C48" s="8" t="n">
        <v>1005769.97133716</v>
      </c>
      <c r="D48" s="8" t="n">
        <f aca="false">ROUND(C48,"2")</f>
        <v>1005769.97</v>
      </c>
      <c r="E48" s="4" t="s">
        <v>87</v>
      </c>
      <c r="F48" s="4" t="n">
        <v>39523</v>
      </c>
      <c r="G48" s="4" t="n">
        <v>40776</v>
      </c>
      <c r="H48" s="7" t="s">
        <v>35</v>
      </c>
      <c r="I48" s="0" t="n">
        <f aca="false">DATEDIF(F48,G48,"m")</f>
        <v>41</v>
      </c>
      <c r="M48" s="4" t="s">
        <v>15</v>
      </c>
      <c r="N48" s="9" t="n">
        <v>39523</v>
      </c>
      <c r="O48" s="0" t="s">
        <v>16</v>
      </c>
      <c r="P48" s="4" t="n">
        <v>40776</v>
      </c>
    </row>
    <row r="49" customFormat="false" ht="12.75" hidden="false" customHeight="false" outlineLevel="0" collapsed="false">
      <c r="A49" s="0" t="s">
        <v>88</v>
      </c>
      <c r="B49" s="7" t="str">
        <f aca="false">TRIM(UPPER(A49))</f>
        <v>PROCHEM SA</v>
      </c>
      <c r="C49" s="8" t="n">
        <v>1548340.90177896</v>
      </c>
      <c r="D49" s="8" t="n">
        <f aca="false">ROUND(C49,"2")</f>
        <v>1548340.9</v>
      </c>
      <c r="E49" s="4" t="s">
        <v>89</v>
      </c>
      <c r="F49" s="4" t="n">
        <v>39492</v>
      </c>
      <c r="G49" s="4" t="n">
        <v>40878</v>
      </c>
      <c r="H49" s="7" t="s">
        <v>19</v>
      </c>
      <c r="I49" s="0" t="n">
        <f aca="false">DATEDIF(F49,G49,"m")</f>
        <v>45</v>
      </c>
      <c r="M49" s="4" t="s">
        <v>15</v>
      </c>
      <c r="N49" s="9" t="n">
        <v>39492</v>
      </c>
      <c r="O49" s="0" t="s">
        <v>16</v>
      </c>
      <c r="P49" s="4" t="n">
        <v>40878</v>
      </c>
    </row>
    <row r="50" customFormat="false" ht="12.75" hidden="false" customHeight="false" outlineLevel="0" collapsed="false">
      <c r="A50" s="0" t="s">
        <v>90</v>
      </c>
      <c r="B50" s="7" t="str">
        <f aca="false">TRIM(UPPER(A50))</f>
        <v>PROKOM SOFTWARE SA GK, WARSZAWA</v>
      </c>
      <c r="C50" s="8" t="n">
        <v>5154055.60099637</v>
      </c>
      <c r="D50" s="8" t="n">
        <f aca="false">ROUND(C50,"2")</f>
        <v>5154055.6</v>
      </c>
      <c r="E50" s="4" t="s">
        <v>91</v>
      </c>
      <c r="F50" s="4" t="n">
        <v>39021</v>
      </c>
      <c r="G50" s="4" t="n">
        <v>41093</v>
      </c>
      <c r="H50" s="7" t="s">
        <v>19</v>
      </c>
      <c r="I50" s="0" t="n">
        <f aca="false">DATEDIF(F50,G50,"m")</f>
        <v>68</v>
      </c>
      <c r="M50" s="4" t="s">
        <v>15</v>
      </c>
      <c r="N50" s="9" t="n">
        <v>39021</v>
      </c>
      <c r="O50" s="0" t="s">
        <v>16</v>
      </c>
      <c r="P50" s="4" t="n">
        <v>41093</v>
      </c>
    </row>
    <row r="51" customFormat="false" ht="12.75" hidden="false" customHeight="false" outlineLevel="0" collapsed="false">
      <c r="A51" s="0" t="s">
        <v>92</v>
      </c>
      <c r="B51" s="7" t="str">
        <f aca="false">TRIM(UPPER(A51))</f>
        <v>PROSPER SA</v>
      </c>
      <c r="C51" s="8" t="n">
        <v>9628891.69504187</v>
      </c>
      <c r="D51" s="8" t="n">
        <f aca="false">ROUND(C51,"2")</f>
        <v>9628891.7</v>
      </c>
      <c r="E51" s="4" t="s">
        <v>93</v>
      </c>
      <c r="F51" s="4" t="n">
        <v>39948</v>
      </c>
      <c r="G51" s="4" t="n">
        <v>41150</v>
      </c>
      <c r="H51" s="7" t="s">
        <v>19</v>
      </c>
      <c r="I51" s="0" t="n">
        <f aca="false">DATEDIF(F51,G51,"m")</f>
        <v>39</v>
      </c>
      <c r="M51" s="4" t="s">
        <v>15</v>
      </c>
      <c r="N51" s="9" t="n">
        <v>39948</v>
      </c>
      <c r="O51" s="0" t="s">
        <v>16</v>
      </c>
      <c r="P51" s="4" t="n">
        <v>41150</v>
      </c>
    </row>
    <row r="52" customFormat="false" ht="12.75" hidden="false" customHeight="false" outlineLevel="0" collapsed="false">
      <c r="A52" s="0" t="s">
        <v>94</v>
      </c>
      <c r="B52" s="7" t="str">
        <f aca="false">TRIM(UPPER(A52))</f>
        <v>PROVIMI-ROLIMPEX SA GK, WARSZAWA</v>
      </c>
      <c r="C52" s="8" t="n">
        <v>8803379.12601744</v>
      </c>
      <c r="D52" s="8" t="n">
        <f aca="false">ROUND(C52,"2")</f>
        <v>8803379.13</v>
      </c>
      <c r="E52" s="4" t="s">
        <v>95</v>
      </c>
      <c r="F52" s="4" t="n">
        <v>39837</v>
      </c>
      <c r="G52" s="4" t="n">
        <v>40863</v>
      </c>
      <c r="H52" s="7" t="s">
        <v>19</v>
      </c>
      <c r="I52" s="0" t="n">
        <f aca="false">DATEDIF(F52,G52,"m")</f>
        <v>33</v>
      </c>
      <c r="M52" s="4" t="s">
        <v>15</v>
      </c>
      <c r="N52" s="9" t="n">
        <v>39837</v>
      </c>
      <c r="O52" s="0" t="s">
        <v>16</v>
      </c>
      <c r="P52" s="4" t="n">
        <v>40863</v>
      </c>
    </row>
    <row r="53" customFormat="false" ht="12.75" hidden="false" customHeight="false" outlineLevel="0" collapsed="false">
      <c r="A53" s="0" t="s">
        <v>96</v>
      </c>
      <c r="B53" s="7" t="str">
        <f aca="false">TRIM(UPPER(A53))</f>
        <v>PRZEDS. BUDOWY DRÓG I MOSTÓW SP. Z O.O.</v>
      </c>
      <c r="C53" s="8" t="n">
        <v>4963291.31357593</v>
      </c>
      <c r="D53" s="8" t="n">
        <f aca="false">ROUND(C53,"2")</f>
        <v>4963291.31</v>
      </c>
      <c r="E53" s="4" t="s">
        <v>97</v>
      </c>
      <c r="F53" s="4" t="n">
        <v>39620</v>
      </c>
      <c r="G53" s="4" t="n">
        <v>41085</v>
      </c>
      <c r="H53" s="7" t="s">
        <v>19</v>
      </c>
      <c r="I53" s="0" t="n">
        <f aca="false">DATEDIF(F53,G53,"m")</f>
        <v>48</v>
      </c>
      <c r="M53" s="4" t="s">
        <v>15</v>
      </c>
      <c r="N53" s="9" t="n">
        <v>39620</v>
      </c>
      <c r="O53" s="0" t="s">
        <v>16</v>
      </c>
      <c r="P53" s="4" t="n">
        <v>41085</v>
      </c>
    </row>
    <row r="54" customFormat="false" ht="12.75" hidden="false" customHeight="false" outlineLevel="0" collapsed="false">
      <c r="A54" s="0" t="s">
        <v>98</v>
      </c>
      <c r="B54" s="7" t="str">
        <f aca="false">TRIM(UPPER(A54))</f>
        <v>PRZEDS. BUDOWY KOPALŃ PEBEKA SA</v>
      </c>
      <c r="C54" s="8" t="n">
        <v>6302939.89681786</v>
      </c>
      <c r="D54" s="8" t="n">
        <f aca="false">ROUND(C54,"2")</f>
        <v>6302939.9</v>
      </c>
      <c r="E54" s="4" t="s">
        <v>99</v>
      </c>
      <c r="F54" s="4" t="n">
        <v>40379</v>
      </c>
      <c r="G54" s="4" t="n">
        <v>40627</v>
      </c>
      <c r="H54" s="7" t="s">
        <v>19</v>
      </c>
      <c r="I54" s="0" t="n">
        <f aca="false">DATEDIF(F54,G54,"m")</f>
        <v>8</v>
      </c>
      <c r="M54" s="4" t="s">
        <v>15</v>
      </c>
      <c r="N54" s="9" t="n">
        <v>40379</v>
      </c>
      <c r="O54" s="0" t="s">
        <v>16</v>
      </c>
      <c r="P54" s="4" t="n">
        <v>40627</v>
      </c>
    </row>
    <row r="55" customFormat="false" ht="12.75" hidden="false" customHeight="false" outlineLevel="0" collapsed="false">
      <c r="A55" s="0" t="s">
        <v>100</v>
      </c>
      <c r="B55" s="7" t="str">
        <f aca="false">TRIM(UPPER(A55))</f>
        <v>PRZEDS. PRZEROBU ZŁOMU NICROMET</v>
      </c>
      <c r="C55" s="8" t="n">
        <v>5457105.23257055</v>
      </c>
      <c r="D55" s="8" t="n">
        <f aca="false">ROUND(C55,"2")</f>
        <v>5457105.23</v>
      </c>
      <c r="E55" s="4" t="s">
        <v>101</v>
      </c>
      <c r="F55" s="4" t="n">
        <v>40209</v>
      </c>
      <c r="G55" s="4" t="n">
        <v>41463</v>
      </c>
      <c r="H55" s="7" t="s">
        <v>19</v>
      </c>
      <c r="I55" s="0" t="n">
        <f aca="false">DATEDIF(F55,G55,"m")</f>
        <v>41</v>
      </c>
      <c r="M55" s="4" t="s">
        <v>15</v>
      </c>
      <c r="N55" s="9" t="n">
        <v>40209</v>
      </c>
      <c r="O55" s="0" t="s">
        <v>16</v>
      </c>
      <c r="P55" s="4" t="n">
        <v>41463</v>
      </c>
    </row>
    <row r="56" customFormat="false" ht="12.75" hidden="false" customHeight="false" outlineLevel="0" collapsed="false">
      <c r="A56" s="0" t="s">
        <v>102</v>
      </c>
      <c r="B56" s="7" t="str">
        <f aca="false">TRIM(UPPER(A56))</f>
        <v>PRZEDS. ROZRYWKOWO-USŁUGOWE FILMOTECHNIKA SP. Z O.O.</v>
      </c>
      <c r="C56" s="8" t="n">
        <v>1252267.16276446</v>
      </c>
      <c r="D56" s="8" t="n">
        <f aca="false">ROUND(C56,"2")</f>
        <v>1252267.16</v>
      </c>
      <c r="E56" s="4" t="s">
        <v>103</v>
      </c>
      <c r="F56" s="4" t="n">
        <v>40164</v>
      </c>
      <c r="G56" s="4" t="n">
        <v>40759</v>
      </c>
      <c r="H56" s="7" t="s">
        <v>19</v>
      </c>
      <c r="I56" s="0" t="n">
        <f aca="false">DATEDIF(F56,G56,"m")</f>
        <v>19</v>
      </c>
      <c r="M56" s="4" t="s">
        <v>15</v>
      </c>
      <c r="N56" s="9" t="n">
        <v>40164</v>
      </c>
      <c r="O56" s="0" t="s">
        <v>16</v>
      </c>
      <c r="P56" s="4" t="n">
        <v>40759</v>
      </c>
    </row>
    <row r="57" customFormat="false" ht="12.75" hidden="false" customHeight="false" outlineLevel="0" collapsed="false">
      <c r="A57" s="0" t="s">
        <v>104</v>
      </c>
      <c r="B57" s="7" t="str">
        <f aca="false">TRIM(UPPER(A57))</f>
        <v>PRZEDSIĘBIORSTWO FARMACEUTYCZNE ANPHARM SA, WARSZAWA</v>
      </c>
      <c r="C57" s="8" t="n">
        <v>5929258.37023291</v>
      </c>
      <c r="D57" s="8" t="n">
        <f aca="false">ROUND(C57,"2")</f>
        <v>5929258.37</v>
      </c>
      <c r="E57" s="4" t="s">
        <v>105</v>
      </c>
      <c r="F57" s="4" t="n">
        <v>39068</v>
      </c>
      <c r="G57" s="4" t="n">
        <v>40746</v>
      </c>
      <c r="H57" s="7" t="s">
        <v>32</v>
      </c>
      <c r="I57" s="0" t="n">
        <f aca="false">DATEDIF(F57,G57,"m")</f>
        <v>55</v>
      </c>
      <c r="M57" s="4" t="s">
        <v>15</v>
      </c>
      <c r="N57" s="9" t="n">
        <v>39068</v>
      </c>
      <c r="O57" s="0" t="s">
        <v>16</v>
      </c>
      <c r="P57" s="4" t="n">
        <v>40746</v>
      </c>
    </row>
    <row r="58" customFormat="false" ht="12.75" hidden="false" customHeight="false" outlineLevel="0" collapsed="false">
      <c r="A58" s="0" t="s">
        <v>106</v>
      </c>
      <c r="B58" s="7" t="str">
        <f aca="false">TRIM(UPPER(A58))</f>
        <v>PRZEDSIĘBIORSTWO PRZEROBU ZŁOMU NICROMET, BESTWINKA</v>
      </c>
      <c r="C58" s="8" t="n">
        <v>7955587.13944243</v>
      </c>
      <c r="D58" s="8" t="n">
        <f aca="false">ROUND(C58,"2")</f>
        <v>7955587.14</v>
      </c>
      <c r="E58" s="4" t="s">
        <v>107</v>
      </c>
      <c r="F58" s="4" t="n">
        <v>38539</v>
      </c>
      <c r="G58" s="4" t="n">
        <v>41434</v>
      </c>
      <c r="H58" s="7" t="s">
        <v>35</v>
      </c>
      <c r="I58" s="0" t="n">
        <f aca="false">DATEDIF(F58,G58,"m")</f>
        <v>95</v>
      </c>
      <c r="M58" s="4" t="s">
        <v>15</v>
      </c>
      <c r="N58" s="9" t="n">
        <v>38539</v>
      </c>
      <c r="O58" s="0" t="s">
        <v>16</v>
      </c>
      <c r="P58" s="4" t="n">
        <v>41434</v>
      </c>
    </row>
    <row r="59" customFormat="false" ht="12.75" hidden="false" customHeight="false" outlineLevel="0" collapsed="false">
      <c r="A59" s="0" t="s">
        <v>108</v>
      </c>
      <c r="B59" s="7" t="str">
        <f aca="false">TRIM(UPPER(A59))</f>
        <v>PRZEDSIĘBIORSTWO ZAOPATRZENIA ROLNICTWA W. OSADKOWSKI, BIERUTÓW</v>
      </c>
      <c r="C59" s="8" t="n">
        <v>6098696.31225811</v>
      </c>
      <c r="D59" s="8" t="n">
        <f aca="false">ROUND(C59,"2")</f>
        <v>6098696.31</v>
      </c>
      <c r="E59" s="4" t="s">
        <v>109</v>
      </c>
      <c r="F59" s="4" t="n">
        <v>39669</v>
      </c>
      <c r="G59" s="4" t="n">
        <v>40834</v>
      </c>
      <c r="H59" s="7" t="s">
        <v>38</v>
      </c>
      <c r="I59" s="0" t="n">
        <f aca="false">DATEDIF(F59,G59,"m")</f>
        <v>38</v>
      </c>
      <c r="M59" s="4" t="s">
        <v>15</v>
      </c>
      <c r="N59" s="9" t="n">
        <v>39669</v>
      </c>
      <c r="O59" s="0" t="s">
        <v>16</v>
      </c>
      <c r="P59" s="4" t="n">
        <v>40834</v>
      </c>
    </row>
    <row r="60" customFormat="false" ht="12.75" hidden="false" customHeight="false" outlineLevel="0" collapsed="false">
      <c r="A60" s="0" t="s">
        <v>110</v>
      </c>
      <c r="B60" s="7" t="str">
        <f aca="false">TRIM(UPPER(A60))</f>
        <v>PSE-ELECTRA SA, WARSZAWA</v>
      </c>
      <c r="C60" s="8" t="n">
        <v>7300478.64367483</v>
      </c>
      <c r="D60" s="8" t="n">
        <f aca="false">ROUND(C60,"2")</f>
        <v>7300478.64</v>
      </c>
      <c r="E60" s="4" t="s">
        <v>111</v>
      </c>
      <c r="F60" s="4" t="n">
        <v>39627</v>
      </c>
      <c r="G60" s="4" t="n">
        <v>41458</v>
      </c>
      <c r="H60" s="7" t="s">
        <v>41</v>
      </c>
      <c r="I60" s="0" t="n">
        <f aca="false">DATEDIF(F60,G60,"m")</f>
        <v>60</v>
      </c>
      <c r="M60" s="4" t="s">
        <v>15</v>
      </c>
      <c r="N60" s="9" t="n">
        <v>39627</v>
      </c>
      <c r="O60" s="0" t="s">
        <v>16</v>
      </c>
      <c r="P60" s="4" t="n">
        <v>41458</v>
      </c>
    </row>
    <row r="61" customFormat="false" ht="13.5" hidden="false" customHeight="true" outlineLevel="0" collapsed="false">
      <c r="A61" s="0" t="s">
        <v>112</v>
      </c>
      <c r="B61" s="7" t="str">
        <f aca="false">TRIM(UPPER(A61))</f>
        <v>PSE-OPERATOR SA</v>
      </c>
      <c r="C61" s="8" t="n">
        <v>1480435.16113072</v>
      </c>
      <c r="D61" s="8" t="n">
        <f aca="false">ROUND(C61,"2")</f>
        <v>1480435.16</v>
      </c>
      <c r="E61" s="4" t="s">
        <v>113</v>
      </c>
      <c r="F61" s="4" t="n">
        <v>40129</v>
      </c>
      <c r="G61" s="4" t="n">
        <v>41246</v>
      </c>
      <c r="H61" s="7" t="s">
        <v>14</v>
      </c>
      <c r="I61" s="0" t="n">
        <f aca="false">DATEDIF(F61,G61,"m")</f>
        <v>36</v>
      </c>
      <c r="M61" s="4" t="s">
        <v>15</v>
      </c>
      <c r="N61" s="9" t="n">
        <v>40129</v>
      </c>
      <c r="O61" s="0" t="s">
        <v>16</v>
      </c>
      <c r="P61" s="4" t="n">
        <v>41246</v>
      </c>
    </row>
    <row r="62" customFormat="false" ht="12.75" hidden="false" customHeight="false" outlineLevel="0" collapsed="false">
      <c r="A62" s="0" t="s">
        <v>114</v>
      </c>
      <c r="B62" s="7" t="str">
        <f aca="false">TRIM(UPPER(A62))</f>
        <v>PSS SPOŁEM W BIAŁYMSTOKU</v>
      </c>
      <c r="C62" s="8" t="n">
        <v>6944000.14000826</v>
      </c>
      <c r="D62" s="8" t="n">
        <f aca="false">ROUND(C62,"2")</f>
        <v>6944000.14</v>
      </c>
      <c r="E62" s="4" t="s">
        <v>115</v>
      </c>
      <c r="F62" s="4" t="n">
        <v>40066</v>
      </c>
      <c r="G62" s="4" t="n">
        <v>40848</v>
      </c>
      <c r="H62" s="7" t="s">
        <v>35</v>
      </c>
      <c r="I62" s="0" t="n">
        <f aca="false">DATEDIF(F62,G62,"m")</f>
        <v>25</v>
      </c>
      <c r="M62" s="4" t="s">
        <v>15</v>
      </c>
      <c r="N62" s="9" t="n">
        <v>40066</v>
      </c>
      <c r="O62" s="0" t="s">
        <v>16</v>
      </c>
      <c r="P62" s="4" t="n">
        <v>40848</v>
      </c>
    </row>
    <row r="63" customFormat="false" ht="12.75" hidden="false" customHeight="false" outlineLevel="0" collapsed="false">
      <c r="A63" s="0" t="s">
        <v>116</v>
      </c>
      <c r="B63" s="7" t="str">
        <f aca="false">TRIM(UPPER(A63))</f>
        <v>PUH CHEMIROL SP. Z O.O.</v>
      </c>
      <c r="C63" s="8" t="n">
        <v>8275866.19279921</v>
      </c>
      <c r="D63" s="8" t="n">
        <f aca="false">ROUND(C63,"2")</f>
        <v>8275866.19</v>
      </c>
      <c r="E63" s="4" t="s">
        <v>117</v>
      </c>
      <c r="F63" s="4" t="n">
        <v>39351</v>
      </c>
      <c r="G63" s="4" t="n">
        <v>40968</v>
      </c>
      <c r="H63" s="7" t="s">
        <v>35</v>
      </c>
      <c r="I63" s="0" t="n">
        <f aca="false">DATEDIF(F63,G63,"m")</f>
        <v>53</v>
      </c>
      <c r="M63" s="4" t="s">
        <v>15</v>
      </c>
      <c r="N63" s="9" t="n">
        <v>39351</v>
      </c>
      <c r="O63" s="0" t="s">
        <v>16</v>
      </c>
      <c r="P63" s="4" t="n">
        <v>40968</v>
      </c>
    </row>
    <row r="64" customFormat="false" ht="12.75" hidden="false" customHeight="false" outlineLevel="0" collapsed="false">
      <c r="A64" s="0" t="s">
        <v>118</v>
      </c>
      <c r="B64" s="7" t="str">
        <f aca="false">TRIM(UPPER(A64))</f>
        <v>PW APEXIM AB ADAM BARANOWSKI</v>
      </c>
      <c r="C64" s="8" t="n">
        <v>8107329.75729381</v>
      </c>
      <c r="D64" s="8" t="n">
        <f aca="false">ROUND(C64,"2")</f>
        <v>8107329.76</v>
      </c>
      <c r="E64" s="4" t="s">
        <v>119</v>
      </c>
      <c r="F64" s="4" t="n">
        <v>39589</v>
      </c>
      <c r="G64" s="4" t="n">
        <v>40574</v>
      </c>
      <c r="H64" s="7" t="s">
        <v>19</v>
      </c>
      <c r="I64" s="0" t="n">
        <f aca="false">DATEDIF(F64,G64,"m")</f>
        <v>32</v>
      </c>
      <c r="M64" s="4" t="s">
        <v>15</v>
      </c>
      <c r="N64" s="9" t="n">
        <v>39589</v>
      </c>
      <c r="O64" s="0" t="s">
        <v>16</v>
      </c>
      <c r="P64" s="4" t="n">
        <v>40574</v>
      </c>
    </row>
    <row r="65" customFormat="false" ht="12.75" hidden="false" customHeight="false" outlineLevel="0" collapsed="false">
      <c r="A65" s="0" t="s">
        <v>120</v>
      </c>
      <c r="B65" s="7" t="str">
        <f aca="false">TRIM(UPPER(A65))</f>
        <v>QUADWINKOWSKI SP. Z O. O.</v>
      </c>
      <c r="C65" s="8" t="n">
        <v>8677176.9126097</v>
      </c>
      <c r="D65" s="8" t="n">
        <f aca="false">ROUND(C65,"2")</f>
        <v>8677176.91</v>
      </c>
      <c r="E65" s="4" t="s">
        <v>121</v>
      </c>
      <c r="F65" s="4" t="n">
        <v>40432</v>
      </c>
      <c r="G65" s="4" t="n">
        <v>41102</v>
      </c>
      <c r="H65" s="7" t="s">
        <v>41</v>
      </c>
      <c r="I65" s="0" t="n">
        <f aca="false">DATEDIF(F65,G65,"m")</f>
        <v>22</v>
      </c>
      <c r="M65" s="4" t="s">
        <v>15</v>
      </c>
      <c r="N65" s="9" t="n">
        <v>40432</v>
      </c>
      <c r="O65" s="0" t="s">
        <v>16</v>
      </c>
      <c r="P65" s="4" t="n">
        <v>41102</v>
      </c>
    </row>
    <row r="66" customFormat="false" ht="12.75" hidden="false" customHeight="false" outlineLevel="0" collapsed="false">
      <c r="A66" s="0" t="s">
        <v>122</v>
      </c>
      <c r="B66" s="7" t="str">
        <f aca="false">TRIM(UPPER(A66))</f>
        <v>RAFINERIA NAFTY JEDLICZE SA, JEDLICZE</v>
      </c>
      <c r="C66" s="8" t="n">
        <v>4280948.29805378</v>
      </c>
      <c r="D66" s="8" t="n">
        <f aca="false">ROUND(C66,"2")</f>
        <v>4280948.3</v>
      </c>
      <c r="E66" s="4" t="s">
        <v>123</v>
      </c>
      <c r="F66" s="4" t="n">
        <v>38579</v>
      </c>
      <c r="G66" s="4" t="n">
        <v>41473</v>
      </c>
      <c r="H66" s="7" t="s">
        <v>32</v>
      </c>
      <c r="I66" s="0" t="n">
        <f aca="false">DATEDIF(F66,G66,"m")</f>
        <v>95</v>
      </c>
      <c r="M66" s="4" t="s">
        <v>15</v>
      </c>
      <c r="N66" s="9" t="n">
        <v>38579</v>
      </c>
      <c r="O66" s="0" t="s">
        <v>16</v>
      </c>
      <c r="P66" s="4" t="n">
        <v>41473</v>
      </c>
    </row>
    <row r="67" customFormat="false" ht="12.75" hidden="false" customHeight="false" outlineLevel="0" collapsed="false">
      <c r="A67" s="0" t="s">
        <v>124</v>
      </c>
      <c r="B67" s="7" t="str">
        <f aca="false">TRIM(UPPER(A67))</f>
        <v>RECKITT BENCKISER POLAND SA, NOWY DWÓR MAZ.</v>
      </c>
      <c r="C67" s="8" t="n">
        <v>4104051.79468038</v>
      </c>
      <c r="D67" s="8" t="n">
        <f aca="false">ROUND(C67,"2")</f>
        <v>4104051.79</v>
      </c>
      <c r="E67" s="4" t="s">
        <v>125</v>
      </c>
      <c r="F67" s="4" t="n">
        <v>39520</v>
      </c>
      <c r="G67" s="4" t="n">
        <v>40898</v>
      </c>
      <c r="H67" s="7" t="s">
        <v>38</v>
      </c>
      <c r="I67" s="0" t="n">
        <f aca="false">DATEDIF(F67,G67,"m")</f>
        <v>45</v>
      </c>
      <c r="M67" s="4" t="s">
        <v>15</v>
      </c>
      <c r="N67" s="9" t="n">
        <v>39520</v>
      </c>
      <c r="O67" s="0" t="s">
        <v>16</v>
      </c>
      <c r="P67" s="4" t="n">
        <v>40898</v>
      </c>
    </row>
    <row r="68" customFormat="false" ht="12.75" hidden="false" customHeight="false" outlineLevel="0" collapsed="false">
      <c r="A68" s="0" t="s">
        <v>126</v>
      </c>
      <c r="B68" s="7" t="str">
        <f aca="false">TRIM(UPPER(A68))</f>
        <v>ROCHE DIAGNOSTICS POLSKA SP. Z O.O.</v>
      </c>
      <c r="C68" s="8" t="n">
        <v>8363182.8784963</v>
      </c>
      <c r="D68" s="8" t="n">
        <f aca="false">ROUND(C68,"2")</f>
        <v>8363182.88</v>
      </c>
      <c r="E68" s="4" t="s">
        <v>127</v>
      </c>
      <c r="F68" s="4" t="n">
        <v>39621</v>
      </c>
      <c r="G68" s="4" t="n">
        <v>40997</v>
      </c>
      <c r="H68" s="7" t="s">
        <v>19</v>
      </c>
      <c r="I68" s="0" t="n">
        <f aca="false">DATEDIF(F68,G68,"m")</f>
        <v>45</v>
      </c>
      <c r="M68" s="4" t="s">
        <v>15</v>
      </c>
      <c r="N68" s="9" t="n">
        <v>39621</v>
      </c>
      <c r="O68" s="0" t="s">
        <v>16</v>
      </c>
      <c r="P68" s="4" t="n">
        <v>40997</v>
      </c>
    </row>
    <row r="69" customFormat="false" ht="12.75" hidden="false" customHeight="false" outlineLevel="0" collapsed="false">
      <c r="A69" s="0" t="s">
        <v>128</v>
      </c>
      <c r="B69" s="7" t="str">
        <f aca="false">TRIM(UPPER(A69))</f>
        <v>ROCHE POLSKA SP. Z O.O., WARSZAWA</v>
      </c>
      <c r="C69" s="8" t="n">
        <v>1310454.01182557</v>
      </c>
      <c r="D69" s="8" t="n">
        <f aca="false">ROUND(C69,"2")</f>
        <v>1310454.01</v>
      </c>
      <c r="E69" s="4" t="s">
        <v>129</v>
      </c>
      <c r="F69" s="4" t="n">
        <v>40319</v>
      </c>
      <c r="G69" s="4" t="n">
        <v>40902</v>
      </c>
      <c r="H69" s="7" t="s">
        <v>32</v>
      </c>
      <c r="I69" s="0" t="n">
        <f aca="false">DATEDIF(F69,G69,"m")</f>
        <v>19</v>
      </c>
      <c r="M69" s="4" t="s">
        <v>15</v>
      </c>
      <c r="N69" s="9" t="n">
        <v>40319</v>
      </c>
      <c r="O69" s="0" t="s">
        <v>16</v>
      </c>
      <c r="P69" s="4" t="n">
        <v>40902</v>
      </c>
    </row>
    <row r="70" customFormat="false" ht="12.75" hidden="false" customHeight="false" outlineLevel="0" collapsed="false">
      <c r="A70" s="0" t="s">
        <v>130</v>
      </c>
      <c r="B70" s="7" t="str">
        <f aca="false">TRIM(UPPER(A70))</f>
        <v>RONAL POLSKA SP. Z O.O.</v>
      </c>
      <c r="C70" s="8" t="n">
        <v>8910691.35540365</v>
      </c>
      <c r="D70" s="8" t="n">
        <f aca="false">ROUND(C70,"2")</f>
        <v>8910691.36</v>
      </c>
      <c r="E70" s="4" t="s">
        <v>131</v>
      </c>
      <c r="F70" s="4" t="n">
        <v>38950</v>
      </c>
      <c r="G70" s="4" t="n">
        <v>40774</v>
      </c>
      <c r="H70" s="7" t="s">
        <v>19</v>
      </c>
      <c r="I70" s="0" t="n">
        <f aca="false">DATEDIF(F70,G70,"m")</f>
        <v>59</v>
      </c>
      <c r="M70" s="4" t="s">
        <v>15</v>
      </c>
      <c r="N70" s="9" t="n">
        <v>38950</v>
      </c>
      <c r="O70" s="0" t="s">
        <v>16</v>
      </c>
      <c r="P70" s="4" t="n">
        <v>40774</v>
      </c>
    </row>
    <row r="71" customFormat="false" ht="12.75" hidden="false" customHeight="false" outlineLevel="0" collapsed="false">
      <c r="A71" s="0" t="s">
        <v>132</v>
      </c>
      <c r="B71" s="7" t="str">
        <f aca="false">TRIM(UPPER(A71))</f>
        <v>RYWAL-RHC</v>
      </c>
      <c r="C71" s="8" t="n">
        <v>986012.01077852</v>
      </c>
      <c r="D71" s="8" t="n">
        <f aca="false">ROUND(C71,"2")</f>
        <v>986012.01</v>
      </c>
      <c r="E71" s="4" t="s">
        <v>133</v>
      </c>
      <c r="F71" s="4" t="n">
        <v>40097</v>
      </c>
      <c r="G71" s="4" t="n">
        <v>41356</v>
      </c>
      <c r="H71" s="7" t="s">
        <v>19</v>
      </c>
      <c r="I71" s="0" t="n">
        <f aca="false">DATEDIF(F71,G71,"m")</f>
        <v>41</v>
      </c>
      <c r="M71" s="4" t="s">
        <v>15</v>
      </c>
      <c r="N71" s="9" t="n">
        <v>40097</v>
      </c>
      <c r="O71" s="0" t="s">
        <v>16</v>
      </c>
      <c r="P71" s="4" t="n">
        <v>41356</v>
      </c>
    </row>
    <row r="72" customFormat="false" ht="12.75" hidden="false" customHeight="false" outlineLevel="0" collapsed="false">
      <c r="A72" s="0" t="s">
        <v>134</v>
      </c>
      <c r="B72" s="7" t="str">
        <f aca="false">TRIM(UPPER(A72))</f>
        <v>RZESZOWSKI ZAKŁAD ENERGETYCZNY, RZESZÓW</v>
      </c>
      <c r="C72" s="8" t="n">
        <v>2272190.95294455</v>
      </c>
      <c r="D72" s="8" t="n">
        <f aca="false">ROUND(C72,"2")</f>
        <v>2272190.95</v>
      </c>
      <c r="E72" s="4" t="s">
        <v>135</v>
      </c>
      <c r="F72" s="4" t="n">
        <v>39560</v>
      </c>
      <c r="G72" s="4" t="n">
        <v>41257</v>
      </c>
      <c r="H72" s="7" t="s">
        <v>19</v>
      </c>
      <c r="I72" s="0" t="n">
        <f aca="false">DATEDIF(F72,G72,"m")</f>
        <v>55</v>
      </c>
      <c r="M72" s="4" t="s">
        <v>15</v>
      </c>
      <c r="N72" s="9" t="n">
        <v>39560</v>
      </c>
      <c r="O72" s="0" t="s">
        <v>16</v>
      </c>
      <c r="P72" s="4" t="n">
        <v>41257</v>
      </c>
    </row>
    <row r="73" customFormat="false" ht="12.75" hidden="false" customHeight="false" outlineLevel="0" collapsed="false">
      <c r="A73" s="0" t="s">
        <v>136</v>
      </c>
      <c r="B73" s="7" t="str">
        <f aca="false">TRIM(UPPER(A73))</f>
        <v>S E BORDNETZE POLSKA SP. Z O.O., GORZÓW WLKP.</v>
      </c>
      <c r="C73" s="8" t="n">
        <v>5383557.10780522</v>
      </c>
      <c r="D73" s="8" t="n">
        <f aca="false">ROUND(C73,"2")</f>
        <v>5383557.11</v>
      </c>
      <c r="E73" s="4" t="s">
        <v>137</v>
      </c>
      <c r="F73" s="4" t="n">
        <v>39073</v>
      </c>
      <c r="G73" s="4" t="n">
        <v>40553</v>
      </c>
      <c r="H73" s="7" t="s">
        <v>19</v>
      </c>
      <c r="I73" s="0" t="n">
        <f aca="false">DATEDIF(F73,G73,"m")</f>
        <v>48</v>
      </c>
      <c r="M73" s="4" t="s">
        <v>15</v>
      </c>
      <c r="N73" s="9" t="n">
        <v>39073</v>
      </c>
      <c r="O73" s="0" t="s">
        <v>16</v>
      </c>
      <c r="P73" s="4" t="n">
        <v>40553</v>
      </c>
    </row>
    <row r="74" customFormat="false" ht="12.75" hidden="false" customHeight="false" outlineLevel="0" collapsed="false">
      <c r="A74" s="0" t="s">
        <v>138</v>
      </c>
      <c r="B74" s="7" t="str">
        <f aca="false">TRIM(UPPER(A74))</f>
        <v>SANTANDER CONSUMER BANK SA, WROCŁAW</v>
      </c>
      <c r="C74" s="8" t="n">
        <v>5903395.86590478</v>
      </c>
      <c r="D74" s="8" t="n">
        <f aca="false">ROUND(C74,"2")</f>
        <v>5903395.87</v>
      </c>
      <c r="E74" s="4" t="s">
        <v>139</v>
      </c>
      <c r="F74" s="4" t="n">
        <v>39390</v>
      </c>
      <c r="G74" s="4" t="n">
        <v>41165</v>
      </c>
      <c r="H74" s="7" t="s">
        <v>19</v>
      </c>
      <c r="I74" s="0" t="n">
        <f aca="false">DATEDIF(F74,G74,"m")</f>
        <v>58</v>
      </c>
      <c r="M74" s="4" t="s">
        <v>15</v>
      </c>
      <c r="N74" s="9" t="n">
        <v>39390</v>
      </c>
      <c r="O74" s="0" t="s">
        <v>16</v>
      </c>
      <c r="P74" s="4" t="n">
        <v>41165</v>
      </c>
    </row>
    <row r="75" customFormat="false" ht="12.75" hidden="false" customHeight="false" outlineLevel="0" collapsed="false">
      <c r="A75" s="0" t="s">
        <v>140</v>
      </c>
      <c r="B75" s="7" t="str">
        <f aca="false">TRIM(UPPER(A75))</f>
        <v>SBS SP. Z O.O.</v>
      </c>
      <c r="C75" s="8" t="n">
        <v>6657640.33923421</v>
      </c>
      <c r="D75" s="8" t="n">
        <f aca="false">ROUND(C75,"2")</f>
        <v>6657640.34</v>
      </c>
      <c r="E75" s="4" t="s">
        <v>141</v>
      </c>
      <c r="F75" s="4" t="n">
        <v>40354</v>
      </c>
      <c r="G75" s="4" t="n">
        <v>41246</v>
      </c>
      <c r="H75" s="7" t="s">
        <v>14</v>
      </c>
      <c r="I75" s="0" t="n">
        <f aca="false">DATEDIF(F75,G75,"m")</f>
        <v>29</v>
      </c>
      <c r="M75" s="4" t="s">
        <v>15</v>
      </c>
      <c r="N75" s="9" t="n">
        <v>40354</v>
      </c>
      <c r="O75" s="0" t="s">
        <v>16</v>
      </c>
      <c r="P75" s="4" t="n">
        <v>41246</v>
      </c>
    </row>
    <row r="76" customFormat="false" ht="12.75" hidden="false" customHeight="false" outlineLevel="0" collapsed="false">
      <c r="A76" s="0" t="s">
        <v>142</v>
      </c>
      <c r="B76" s="7" t="str">
        <f aca="false">TRIM(UPPER(A76))</f>
        <v>SCANDINAVIAN TOBACCO SA</v>
      </c>
      <c r="C76" s="8" t="n">
        <v>5177134.39413149</v>
      </c>
      <c r="D76" s="8" t="n">
        <f aca="false">ROUND(C76,"2")</f>
        <v>5177134.39</v>
      </c>
      <c r="E76" s="4" t="s">
        <v>143</v>
      </c>
      <c r="F76" s="4" t="n">
        <v>39087</v>
      </c>
      <c r="G76" s="4" t="n">
        <v>40824</v>
      </c>
      <c r="H76" s="7" t="s">
        <v>32</v>
      </c>
      <c r="I76" s="0" t="n">
        <f aca="false">DATEDIF(F76,G76,"m")</f>
        <v>57</v>
      </c>
      <c r="M76" s="4" t="s">
        <v>15</v>
      </c>
      <c r="N76" s="9" t="n">
        <v>39087</v>
      </c>
      <c r="O76" s="0" t="s">
        <v>16</v>
      </c>
      <c r="P76" s="4" t="n">
        <v>40824</v>
      </c>
    </row>
    <row r="77" customFormat="false" ht="12.75" hidden="false" customHeight="false" outlineLevel="0" collapsed="false">
      <c r="A77" s="0" t="s">
        <v>144</v>
      </c>
      <c r="B77" s="7" t="str">
        <f aca="false">TRIM(UPPER(A77))</f>
        <v>SCANIA POLSKA SA</v>
      </c>
      <c r="C77" s="8" t="n">
        <v>5342987.85625994</v>
      </c>
      <c r="D77" s="8" t="n">
        <f aca="false">ROUND(C77,"2")</f>
        <v>5342987.86</v>
      </c>
      <c r="E77" s="4" t="s">
        <v>145</v>
      </c>
      <c r="F77" s="4" t="n">
        <v>39207</v>
      </c>
      <c r="G77" s="4" t="n">
        <v>41475</v>
      </c>
      <c r="H77" s="7" t="s">
        <v>35</v>
      </c>
      <c r="I77" s="0" t="n">
        <f aca="false">DATEDIF(F77,G77,"m")</f>
        <v>74</v>
      </c>
      <c r="M77" s="4" t="s">
        <v>15</v>
      </c>
      <c r="N77" s="9" t="n">
        <v>39207</v>
      </c>
      <c r="O77" s="0" t="s">
        <v>16</v>
      </c>
      <c r="P77" s="4" t="n">
        <v>41475</v>
      </c>
    </row>
    <row r="78" customFormat="false" ht="12.75" hidden="false" customHeight="false" outlineLevel="0" collapsed="false">
      <c r="A78" s="0" t="s">
        <v>146</v>
      </c>
      <c r="B78" s="7" t="str">
        <f aca="false">TRIM(UPPER(A78))</f>
        <v>SITECH SP. Z O.O.</v>
      </c>
      <c r="C78" s="8" t="n">
        <v>2333371.60460867</v>
      </c>
      <c r="D78" s="8" t="n">
        <f aca="false">ROUND(C78,"2")</f>
        <v>2333371.6</v>
      </c>
      <c r="E78" s="4" t="s">
        <v>147</v>
      </c>
      <c r="F78" s="4" t="n">
        <v>38610</v>
      </c>
      <c r="G78" s="4" t="n">
        <v>40626</v>
      </c>
      <c r="H78" s="7" t="s">
        <v>38</v>
      </c>
      <c r="I78" s="0" t="n">
        <f aca="false">DATEDIF(F78,G78,"m")</f>
        <v>66</v>
      </c>
      <c r="M78" s="4" t="s">
        <v>15</v>
      </c>
      <c r="N78" s="9" t="n">
        <v>38610</v>
      </c>
      <c r="O78" s="0" t="s">
        <v>16</v>
      </c>
      <c r="P78" s="4" t="n">
        <v>40626</v>
      </c>
    </row>
    <row r="79" customFormat="false" ht="12.75" hidden="false" customHeight="false" outlineLevel="0" collapsed="false">
      <c r="A79" s="0" t="s">
        <v>148</v>
      </c>
      <c r="B79" s="7" t="str">
        <f aca="false">TRIM(UPPER(A79))</f>
        <v>SKF POLSKA SA</v>
      </c>
      <c r="C79" s="8" t="n">
        <v>2622279.94317411</v>
      </c>
      <c r="D79" s="8" t="n">
        <f aca="false">ROUND(C79,"2")</f>
        <v>2622279.94</v>
      </c>
      <c r="E79" s="4" t="s">
        <v>149</v>
      </c>
      <c r="F79" s="4" t="n">
        <v>39070</v>
      </c>
      <c r="G79" s="4" t="n">
        <v>41479</v>
      </c>
      <c r="H79" s="7" t="s">
        <v>41</v>
      </c>
      <c r="I79" s="0" t="n">
        <f aca="false">DATEDIF(F79,G79,"m")</f>
        <v>79</v>
      </c>
      <c r="M79" s="4" t="s">
        <v>15</v>
      </c>
      <c r="N79" s="9" t="n">
        <v>39070</v>
      </c>
      <c r="O79" s="0" t="s">
        <v>16</v>
      </c>
      <c r="P79" s="4" t="n">
        <v>41479</v>
      </c>
    </row>
    <row r="80" customFormat="false" ht="12.75" hidden="false" customHeight="false" outlineLevel="0" collapsed="false">
      <c r="A80" s="0" t="s">
        <v>150</v>
      </c>
      <c r="B80" s="7" t="str">
        <f aca="false">TRIM(UPPER(A80))</f>
        <v>SKOTAN SA</v>
      </c>
      <c r="C80" s="8" t="n">
        <v>9639133.39634661</v>
      </c>
      <c r="D80" s="8" t="n">
        <f aca="false">ROUND(C80,"2")</f>
        <v>9639133.4</v>
      </c>
      <c r="E80" s="4" t="s">
        <v>151</v>
      </c>
      <c r="F80" s="4" t="n">
        <v>38758</v>
      </c>
      <c r="G80" s="4" t="n">
        <v>41054</v>
      </c>
      <c r="H80" s="7" t="s">
        <v>32</v>
      </c>
      <c r="I80" s="0" t="n">
        <f aca="false">DATEDIF(F80,G80,"m")</f>
        <v>75</v>
      </c>
      <c r="M80" s="4" t="s">
        <v>15</v>
      </c>
      <c r="N80" s="9" t="n">
        <v>38758</v>
      </c>
      <c r="O80" s="0" t="s">
        <v>16</v>
      </c>
      <c r="P80" s="4" t="n">
        <v>41054</v>
      </c>
    </row>
    <row r="81" customFormat="false" ht="12.75" hidden="false" customHeight="false" outlineLevel="0" collapsed="false">
      <c r="A81" s="0" t="s">
        <v>152</v>
      </c>
      <c r="B81" s="7" t="str">
        <f aca="false">TRIM(UPPER(A81))</f>
        <v>SMURFIT KAPPA POLSKA SP. Z O.O.</v>
      </c>
      <c r="C81" s="8" t="n">
        <v>1348435.11934169</v>
      </c>
      <c r="D81" s="8" t="n">
        <f aca="false">ROUND(C81,"2")</f>
        <v>1348435.12</v>
      </c>
      <c r="E81" s="4" t="s">
        <v>153</v>
      </c>
      <c r="F81" s="4" t="n">
        <v>40130</v>
      </c>
      <c r="G81" s="4" t="n">
        <v>41326</v>
      </c>
      <c r="H81" s="7" t="s">
        <v>32</v>
      </c>
      <c r="I81" s="0" t="n">
        <f aca="false">DATEDIF(F81,G81,"m")</f>
        <v>39</v>
      </c>
      <c r="M81" s="4" t="s">
        <v>15</v>
      </c>
      <c r="N81" s="9" t="n">
        <v>40130</v>
      </c>
      <c r="O81" s="0" t="s">
        <v>16</v>
      </c>
      <c r="P81" s="4" t="n">
        <v>41326</v>
      </c>
    </row>
    <row r="82" customFormat="false" ht="12.75" hidden="false" customHeight="false" outlineLevel="0" collapsed="false">
      <c r="A82" s="0" t="s">
        <v>154</v>
      </c>
      <c r="B82" s="7" t="str">
        <f aca="false">TRIM(UPPER(A82))</f>
        <v>SOBIESKI SP. Z O.O.</v>
      </c>
      <c r="C82" s="8" t="n">
        <v>5792918.41959046</v>
      </c>
      <c r="D82" s="8" t="n">
        <f aca="false">ROUND(C82,"2")</f>
        <v>5792918.42</v>
      </c>
      <c r="E82" s="4" t="s">
        <v>155</v>
      </c>
      <c r="F82" s="4" t="n">
        <v>39720</v>
      </c>
      <c r="G82" s="4" t="n">
        <v>41274</v>
      </c>
      <c r="H82" s="7" t="s">
        <v>32</v>
      </c>
      <c r="I82" s="0" t="n">
        <f aca="false">DATEDIF(F82,G82,"m")</f>
        <v>51</v>
      </c>
      <c r="M82" s="4" t="s">
        <v>15</v>
      </c>
      <c r="N82" s="9" t="n">
        <v>39720</v>
      </c>
      <c r="O82" s="0" t="s">
        <v>16</v>
      </c>
      <c r="P82" s="4" t="n">
        <v>41274</v>
      </c>
    </row>
    <row r="83" customFormat="false" ht="12.75" hidden="false" customHeight="false" outlineLevel="0" collapsed="false">
      <c r="A83" s="0" t="s">
        <v>156</v>
      </c>
      <c r="B83" s="7" t="str">
        <f aca="false">TRIM(UPPER(A83))</f>
        <v>SOFTBANK SA GK, WARSZAWA</v>
      </c>
      <c r="C83" s="8" t="n">
        <v>7477416.1988296</v>
      </c>
      <c r="D83" s="8" t="n">
        <f aca="false">ROUND(C83,"2")</f>
        <v>7477416.2</v>
      </c>
      <c r="E83" s="4" t="s">
        <v>157</v>
      </c>
      <c r="F83" s="4" t="n">
        <v>39929</v>
      </c>
      <c r="G83" s="4" t="n">
        <v>40550</v>
      </c>
      <c r="H83" s="7" t="s">
        <v>32</v>
      </c>
      <c r="I83" s="0" t="n">
        <f aca="false">DATEDIF(F83,G83,"m")</f>
        <v>20</v>
      </c>
      <c r="M83" s="4" t="s">
        <v>15</v>
      </c>
      <c r="N83" s="9" t="n">
        <v>39929</v>
      </c>
      <c r="O83" s="0" t="s">
        <v>16</v>
      </c>
      <c r="P83" s="4" t="n">
        <v>40550</v>
      </c>
    </row>
    <row r="84" customFormat="false" ht="12.75" hidden="false" customHeight="false" outlineLevel="0" collapsed="false">
      <c r="A84" s="0" t="s">
        <v>158</v>
      </c>
      <c r="B84" s="7" t="str">
        <f aca="false">TRIM(UPPER(A84))</f>
        <v>SPEC SA</v>
      </c>
      <c r="C84" s="8" t="n">
        <v>3055449.42403611</v>
      </c>
      <c r="D84" s="8" t="n">
        <f aca="false">ROUND(C84,"2")</f>
        <v>3055449.42</v>
      </c>
      <c r="E84" s="4" t="s">
        <v>159</v>
      </c>
      <c r="F84" s="4" t="n">
        <v>39449</v>
      </c>
      <c r="G84" s="4" t="n">
        <v>40787</v>
      </c>
      <c r="H84" s="7" t="s">
        <v>32</v>
      </c>
      <c r="I84" s="0" t="n">
        <f aca="false">DATEDIF(F84,G84,"m")</f>
        <v>43</v>
      </c>
      <c r="M84" s="4" t="s">
        <v>15</v>
      </c>
      <c r="N84" s="9" t="n">
        <v>39449</v>
      </c>
      <c r="O84" s="0" t="s">
        <v>16</v>
      </c>
      <c r="P84" s="4" t="n">
        <v>40787</v>
      </c>
    </row>
    <row r="85" customFormat="false" ht="12.75" hidden="false" customHeight="false" outlineLevel="0" collapsed="false">
      <c r="A85" s="0" t="s">
        <v>160</v>
      </c>
      <c r="B85" s="7" t="str">
        <f aca="false">TRIM(UPPER(A85))</f>
        <v>SPECJAŁ</v>
      </c>
      <c r="C85" s="8" t="n">
        <v>9274059.92136161</v>
      </c>
      <c r="D85" s="8" t="n">
        <f aca="false">ROUND(C85,"2")</f>
        <v>9274059.92</v>
      </c>
      <c r="E85" s="4" t="s">
        <v>161</v>
      </c>
      <c r="F85" s="4" t="n">
        <v>40393</v>
      </c>
      <c r="G85" s="4" t="n">
        <v>41357</v>
      </c>
      <c r="H85" s="7" t="s">
        <v>32</v>
      </c>
      <c r="I85" s="0" t="n">
        <f aca="false">DATEDIF(F85,G85,"m")</f>
        <v>31</v>
      </c>
      <c r="M85" s="4" t="s">
        <v>15</v>
      </c>
      <c r="N85" s="9" t="n">
        <v>40393</v>
      </c>
      <c r="O85" s="0" t="s">
        <v>16</v>
      </c>
      <c r="P85" s="4" t="n">
        <v>41357</v>
      </c>
    </row>
    <row r="86" customFormat="false" ht="12.75" hidden="false" customHeight="false" outlineLevel="0" collapsed="false">
      <c r="A86" s="0" t="s">
        <v>162</v>
      </c>
      <c r="B86" s="7" t="str">
        <f aca="false">TRIM(UPPER(A86))</f>
        <v>SPÓŁDZIELNIA OBROTU TOWAROWEGO PRZEMYSŁU MLECZARSKIEGO</v>
      </c>
      <c r="C86" s="8" t="n">
        <v>8169286.06381692</v>
      </c>
      <c r="D86" s="8" t="n">
        <f aca="false">ROUND(C86,"2")</f>
        <v>8169286.06</v>
      </c>
      <c r="E86" s="4" t="s">
        <v>163</v>
      </c>
      <c r="F86" s="4" t="n">
        <v>39344</v>
      </c>
      <c r="G86" s="4" t="n">
        <v>40913</v>
      </c>
      <c r="H86" s="7" t="s">
        <v>32</v>
      </c>
      <c r="I86" s="0" t="n">
        <f aca="false">DATEDIF(F86,G86,"m")</f>
        <v>51</v>
      </c>
      <c r="M86" s="4" t="s">
        <v>15</v>
      </c>
      <c r="N86" s="9" t="n">
        <v>39344</v>
      </c>
      <c r="O86" s="0" t="s">
        <v>16</v>
      </c>
      <c r="P86" s="4" t="n">
        <v>40913</v>
      </c>
    </row>
    <row r="87" customFormat="false" ht="12.75" hidden="false" customHeight="false" outlineLevel="0" collapsed="false">
      <c r="A87" s="0" t="s">
        <v>164</v>
      </c>
      <c r="B87" s="7" t="str">
        <f aca="false">TRIM(UPPER(A87))</f>
        <v>STALPROFIL SA</v>
      </c>
      <c r="C87" s="8" t="n">
        <v>4217591.51433897</v>
      </c>
      <c r="D87" s="8" t="n">
        <f aca="false">ROUND(C87,"2")</f>
        <v>4217591.51</v>
      </c>
      <c r="E87" s="4" t="s">
        <v>165</v>
      </c>
      <c r="F87" s="4" t="n">
        <v>40141</v>
      </c>
      <c r="G87" s="4" t="n">
        <v>41444</v>
      </c>
      <c r="H87" s="7" t="s">
        <v>38</v>
      </c>
      <c r="I87" s="0" t="n">
        <f aca="false">DATEDIF(F87,G87,"m")</f>
        <v>42</v>
      </c>
      <c r="M87" s="4" t="s">
        <v>15</v>
      </c>
      <c r="N87" s="9" t="n">
        <v>40141</v>
      </c>
      <c r="O87" s="0" t="s">
        <v>16</v>
      </c>
      <c r="P87" s="4" t="n">
        <v>41444</v>
      </c>
    </row>
    <row r="88" customFormat="false" ht="12.75" hidden="false" customHeight="false" outlineLevel="0" collapsed="false">
      <c r="A88" s="0" t="s">
        <v>166</v>
      </c>
      <c r="B88" s="7" t="str">
        <f aca="false">TRIM(UPPER(A88))</f>
        <v>STOCZNIA GDYNIA SA</v>
      </c>
      <c r="C88" s="8" t="n">
        <v>9481512.18561033</v>
      </c>
      <c r="D88" s="8" t="n">
        <f aca="false">ROUND(C88,"2")</f>
        <v>9481512.19</v>
      </c>
      <c r="E88" s="4" t="s">
        <v>167</v>
      </c>
      <c r="F88" s="4" t="n">
        <v>40193</v>
      </c>
      <c r="G88" s="4" t="n">
        <v>40901</v>
      </c>
      <c r="H88" s="7" t="s">
        <v>41</v>
      </c>
      <c r="I88" s="0" t="n">
        <f aca="false">DATEDIF(F88,G88,"m")</f>
        <v>23</v>
      </c>
      <c r="M88" s="4" t="s">
        <v>15</v>
      </c>
      <c r="N88" s="9" t="n">
        <v>40193</v>
      </c>
      <c r="O88" s="0" t="s">
        <v>16</v>
      </c>
      <c r="P88" s="4" t="n">
        <v>40901</v>
      </c>
    </row>
    <row r="89" customFormat="false" ht="12.75" hidden="false" customHeight="false" outlineLevel="0" collapsed="false">
      <c r="A89" s="0" t="s">
        <v>168</v>
      </c>
      <c r="B89" s="7" t="str">
        <f aca="false">TRIM(UPPER(A89))</f>
        <v>STOŁECZNE PRZEDSIĘBIORSTWO ENERGETYKI CIEPLNEJ SA, WARSZAWA</v>
      </c>
      <c r="C89" s="8" t="n">
        <v>580157.062407712</v>
      </c>
      <c r="D89" s="8" t="n">
        <f aca="false">ROUND(C89,"2")</f>
        <v>580157.06</v>
      </c>
      <c r="E89" s="4" t="s">
        <v>169</v>
      </c>
      <c r="F89" s="4" t="n">
        <v>39255</v>
      </c>
      <c r="G89" s="4" t="n">
        <v>41216</v>
      </c>
      <c r="H89" s="7" t="s">
        <v>14</v>
      </c>
      <c r="I89" s="0" t="n">
        <f aca="false">DATEDIF(F89,G89,"m")</f>
        <v>64</v>
      </c>
      <c r="M89" s="4" t="s">
        <v>15</v>
      </c>
      <c r="N89" s="9" t="n">
        <v>39255</v>
      </c>
      <c r="O89" s="0" t="s">
        <v>16</v>
      </c>
      <c r="P89" s="4" t="n">
        <v>41216</v>
      </c>
    </row>
    <row r="90" customFormat="false" ht="12.75" hidden="false" customHeight="false" outlineLevel="0" collapsed="false">
      <c r="A90" s="0" t="s">
        <v>170</v>
      </c>
      <c r="B90" s="7" t="str">
        <f aca="false">TRIM(UPPER(A90))</f>
        <v>STOMIL SANOK SA</v>
      </c>
      <c r="C90" s="8" t="n">
        <v>8944780.57164168</v>
      </c>
      <c r="D90" s="8" t="n">
        <f aca="false">ROUND(C90,"2")</f>
        <v>8944780.57</v>
      </c>
      <c r="E90" s="4" t="s">
        <v>171</v>
      </c>
      <c r="F90" s="4" t="n">
        <v>39130</v>
      </c>
      <c r="G90" s="4" t="n">
        <v>41455</v>
      </c>
      <c r="H90" s="7" t="s">
        <v>14</v>
      </c>
      <c r="I90" s="0" t="n">
        <f aca="false">DATEDIF(F90,G90,"m")</f>
        <v>76</v>
      </c>
      <c r="M90" s="4" t="s">
        <v>15</v>
      </c>
      <c r="N90" s="9" t="n">
        <v>39130</v>
      </c>
      <c r="O90" s="0" t="s">
        <v>16</v>
      </c>
      <c r="P90" s="4" t="n">
        <v>41455</v>
      </c>
    </row>
    <row r="91" customFormat="false" ht="12.75" hidden="false" customHeight="false" outlineLevel="0" collapsed="false">
      <c r="A91" s="0" t="s">
        <v>172</v>
      </c>
      <c r="B91" s="7" t="str">
        <f aca="false">TRIM(UPPER(A91))</f>
        <v>STORA ENSO POLAND SA</v>
      </c>
      <c r="C91" s="8" t="n">
        <v>1141620.65990239</v>
      </c>
      <c r="D91" s="8" t="n">
        <f aca="false">ROUND(C91,"2")</f>
        <v>1141620.66</v>
      </c>
      <c r="E91" s="4" t="s">
        <v>173</v>
      </c>
      <c r="F91" s="4" t="n">
        <v>38900</v>
      </c>
      <c r="G91" s="4" t="n">
        <v>40609</v>
      </c>
      <c r="H91" s="7" t="s">
        <v>14</v>
      </c>
      <c r="I91" s="0" t="n">
        <f aca="false">DATEDIF(F91,G91,"m")</f>
        <v>56</v>
      </c>
      <c r="M91" s="4" t="s">
        <v>15</v>
      </c>
      <c r="N91" s="9" t="n">
        <v>38900</v>
      </c>
      <c r="O91" s="0" t="s">
        <v>16</v>
      </c>
      <c r="P91" s="4" t="n">
        <v>40609</v>
      </c>
    </row>
    <row r="92" customFormat="false" ht="12.75" hidden="false" customHeight="false" outlineLevel="0" collapsed="false">
      <c r="A92" s="0" t="s">
        <v>174</v>
      </c>
      <c r="B92" s="7" t="str">
        <f aca="false">TRIM(UPPER(A92))</f>
        <v>STRABAG SP. Z O.O.</v>
      </c>
      <c r="C92" s="8" t="n">
        <v>2188319.06197934</v>
      </c>
      <c r="D92" s="8" t="n">
        <f aca="false">ROUND(C92,"2")</f>
        <v>2188319.06</v>
      </c>
      <c r="E92" s="4" t="s">
        <v>175</v>
      </c>
      <c r="F92" s="4" t="n">
        <v>39823</v>
      </c>
      <c r="G92" s="4" t="n">
        <v>41373</v>
      </c>
      <c r="H92" s="7" t="s">
        <v>14</v>
      </c>
      <c r="I92" s="0" t="n">
        <f aca="false">DATEDIF(F92,G92,"m")</f>
        <v>50</v>
      </c>
      <c r="M92" s="4" t="s">
        <v>15</v>
      </c>
      <c r="N92" s="9" t="n">
        <v>39823</v>
      </c>
      <c r="O92" s="0" t="s">
        <v>16</v>
      </c>
      <c r="P92" s="4" t="n">
        <v>41373</v>
      </c>
    </row>
    <row r="93" customFormat="false" ht="12.75" hidden="false" customHeight="false" outlineLevel="0" collapsed="false">
      <c r="A93" s="0" t="s">
        <v>176</v>
      </c>
      <c r="B93" s="7" t="str">
        <f aca="false">TRIM(UPPER(A93))</f>
        <v>SUPERDROB SA</v>
      </c>
      <c r="C93" s="8" t="n">
        <v>8179897.02859925</v>
      </c>
      <c r="D93" s="8" t="n">
        <f aca="false">ROUND(C93,"2")</f>
        <v>8179897.03</v>
      </c>
      <c r="E93" s="4" t="s">
        <v>177</v>
      </c>
      <c r="F93" s="4" t="n">
        <v>39021</v>
      </c>
      <c r="G93" s="4" t="n">
        <v>41353</v>
      </c>
      <c r="H93" s="7" t="s">
        <v>14</v>
      </c>
      <c r="I93" s="0" t="n">
        <f aca="false">DATEDIF(F93,G93,"m")</f>
        <v>76</v>
      </c>
      <c r="M93" s="4" t="s">
        <v>15</v>
      </c>
      <c r="N93" s="9" t="n">
        <v>39021</v>
      </c>
      <c r="O93" s="0" t="s">
        <v>16</v>
      </c>
      <c r="P93" s="4" t="n">
        <v>41353</v>
      </c>
    </row>
    <row r="94" customFormat="false" ht="12.75" hidden="false" customHeight="false" outlineLevel="0" collapsed="false">
      <c r="A94" s="0" t="s">
        <v>178</v>
      </c>
      <c r="B94" s="7" t="str">
        <f aca="false">TRIM(UPPER(A94))</f>
        <v>SYSTEM GAZOCIĄGÓW TRANZYTOWYCH EUROPOL GAZ SA</v>
      </c>
      <c r="C94" s="8" t="n">
        <v>7548035.521352</v>
      </c>
      <c r="D94" s="8" t="n">
        <f aca="false">ROUND(C94,"2")</f>
        <v>7548035.52</v>
      </c>
      <c r="E94" s="4" t="s">
        <v>179</v>
      </c>
      <c r="F94" s="4" t="n">
        <v>39564</v>
      </c>
      <c r="G94" s="4" t="n">
        <v>41319</v>
      </c>
      <c r="H94" s="7" t="s">
        <v>14</v>
      </c>
      <c r="I94" s="0" t="n">
        <f aca="false">DATEDIF(F94,G94,"m")</f>
        <v>57</v>
      </c>
      <c r="M94" s="4" t="s">
        <v>15</v>
      </c>
      <c r="N94" s="9" t="n">
        <v>39564</v>
      </c>
      <c r="O94" s="0" t="s">
        <v>16</v>
      </c>
      <c r="P94" s="4" t="n">
        <v>41319</v>
      </c>
    </row>
    <row r="95" customFormat="false" ht="12.75" hidden="false" customHeight="false" outlineLevel="0" collapsed="false">
      <c r="A95" s="0" t="s">
        <v>180</v>
      </c>
      <c r="B95" s="7" t="str">
        <f aca="false">TRIM(UPPER(A95))</f>
        <v>TECH DATA POLSKA SP. Z O.O.</v>
      </c>
      <c r="C95" s="8" t="n">
        <v>5548382.06024868</v>
      </c>
      <c r="D95" s="8" t="n">
        <f aca="false">ROUND(C95,"2")</f>
        <v>5548382.06</v>
      </c>
      <c r="E95" s="4" t="s">
        <v>181</v>
      </c>
      <c r="F95" s="4" t="n">
        <v>39541</v>
      </c>
      <c r="G95" s="4" t="n">
        <v>41048</v>
      </c>
      <c r="H95" s="7" t="s">
        <v>14</v>
      </c>
      <c r="I95" s="0" t="n">
        <f aca="false">DATEDIF(F95,G95,"m")</f>
        <v>49</v>
      </c>
      <c r="M95" s="4" t="s">
        <v>15</v>
      </c>
      <c r="N95" s="9" t="n">
        <v>39541</v>
      </c>
      <c r="O95" s="0" t="s">
        <v>16</v>
      </c>
      <c r="P95" s="4" t="n">
        <v>41048</v>
      </c>
    </row>
    <row r="96" customFormat="false" ht="12.75" hidden="false" customHeight="false" outlineLevel="0" collapsed="false">
      <c r="A96" s="0" t="s">
        <v>182</v>
      </c>
      <c r="B96" s="7" t="str">
        <f aca="false">TRIM(UPPER(A96))</f>
        <v>TEDRIVE POLAND SP. Z O.O.</v>
      </c>
      <c r="C96" s="8" t="n">
        <v>7941797.42218579</v>
      </c>
      <c r="D96" s="8" t="n">
        <f aca="false">ROUND(C96,"2")</f>
        <v>7941797.42</v>
      </c>
      <c r="E96" s="4" t="s">
        <v>183</v>
      </c>
      <c r="F96" s="4" t="n">
        <v>39881</v>
      </c>
      <c r="G96" s="4" t="n">
        <v>40628</v>
      </c>
      <c r="H96" s="7" t="s">
        <v>35</v>
      </c>
      <c r="I96" s="0" t="n">
        <f aca="false">DATEDIF(F96,G96,"m")</f>
        <v>24</v>
      </c>
      <c r="M96" s="4" t="s">
        <v>15</v>
      </c>
      <c r="N96" s="9" t="n">
        <v>39881</v>
      </c>
      <c r="O96" s="0" t="s">
        <v>16</v>
      </c>
      <c r="P96" s="4" t="n">
        <v>40628</v>
      </c>
    </row>
    <row r="97" customFormat="false" ht="12.75" hidden="false" customHeight="false" outlineLevel="0" collapsed="false">
      <c r="A97" s="0" t="s">
        <v>184</v>
      </c>
      <c r="B97" s="7" t="str">
        <f aca="false">TRIM(UPPER(A97))</f>
        <v>TEKSID IRON POLAND SP. Z O.O.</v>
      </c>
      <c r="C97" s="8" t="n">
        <v>2049361.93122448</v>
      </c>
      <c r="D97" s="8" t="n">
        <f aca="false">ROUND(C97,"2")</f>
        <v>2049361.93</v>
      </c>
      <c r="E97" s="4" t="s">
        <v>185</v>
      </c>
      <c r="F97" s="4" t="n">
        <v>38589</v>
      </c>
      <c r="G97" s="4" t="n">
        <v>41437</v>
      </c>
      <c r="H97" s="7" t="s">
        <v>35</v>
      </c>
      <c r="I97" s="0" t="n">
        <f aca="false">DATEDIF(F97,G97,"m")</f>
        <v>93</v>
      </c>
      <c r="M97" s="4" t="s">
        <v>15</v>
      </c>
      <c r="N97" s="9" t="n">
        <v>38589</v>
      </c>
      <c r="O97" s="0" t="s">
        <v>16</v>
      </c>
      <c r="P97" s="4" t="n">
        <v>41437</v>
      </c>
    </row>
    <row r="98" customFormat="false" ht="12.75" hidden="false" customHeight="false" outlineLevel="0" collapsed="false">
      <c r="A98" s="0" t="s">
        <v>186</v>
      </c>
      <c r="B98" s="7" t="str">
        <f aca="false">TRIM(UPPER(A98))</f>
        <v>TELE-FONIKA KABLE SA</v>
      </c>
      <c r="C98" s="8" t="n">
        <v>3671289.92200353</v>
      </c>
      <c r="D98" s="8" t="n">
        <f aca="false">ROUND(C98,"2")</f>
        <v>3671289.92</v>
      </c>
      <c r="E98" s="4" t="s">
        <v>187</v>
      </c>
      <c r="F98" s="4" t="n">
        <v>39607</v>
      </c>
      <c r="G98" s="4" t="n">
        <v>40973</v>
      </c>
      <c r="H98" s="7" t="s">
        <v>38</v>
      </c>
      <c r="I98" s="0" t="n">
        <f aca="false">DATEDIF(F98,G98,"m")</f>
        <v>44</v>
      </c>
      <c r="M98" s="4" t="s">
        <v>15</v>
      </c>
      <c r="N98" s="9" t="n">
        <v>39607</v>
      </c>
      <c r="O98" s="0" t="s">
        <v>16</v>
      </c>
      <c r="P98" s="4" t="n">
        <v>40973</v>
      </c>
    </row>
    <row r="99" customFormat="false" ht="12.75" hidden="false" customHeight="false" outlineLevel="0" collapsed="false">
      <c r="A99" s="0" t="s">
        <v>188</v>
      </c>
      <c r="B99" s="7" t="str">
        <f aca="false">TRIM(UPPER(A99))</f>
        <v>TELEWIZJA POLSKA SA</v>
      </c>
      <c r="C99" s="8" t="n">
        <v>4921356.92592371</v>
      </c>
      <c r="D99" s="8" t="n">
        <f aca="false">ROUND(C99,"2")</f>
        <v>4921356.93</v>
      </c>
      <c r="E99" s="4" t="s">
        <v>189</v>
      </c>
      <c r="F99" s="4" t="n">
        <v>39483</v>
      </c>
      <c r="G99" s="4" t="n">
        <v>40960</v>
      </c>
      <c r="H99" s="7" t="s">
        <v>41</v>
      </c>
      <c r="I99" s="0" t="n">
        <f aca="false">DATEDIF(F99,G99,"m")</f>
        <v>48</v>
      </c>
      <c r="M99" s="4" t="s">
        <v>15</v>
      </c>
      <c r="N99" s="9" t="n">
        <v>39483</v>
      </c>
      <c r="O99" s="0" t="s">
        <v>16</v>
      </c>
      <c r="P99" s="4" t="n">
        <v>40960</v>
      </c>
    </row>
    <row r="100" customFormat="false" ht="12.75" hidden="false" customHeight="false" outlineLevel="0" collapsed="false">
      <c r="A100" s="0" t="s">
        <v>190</v>
      </c>
      <c r="B100" s="7" t="str">
        <f aca="false">TRIM(UPPER(A100))</f>
        <v>TELEWIZYJNA KORPORACJA PARTYCYPACYJNA SA</v>
      </c>
      <c r="C100" s="8" t="n">
        <v>1745101.05330854</v>
      </c>
      <c r="D100" s="8" t="n">
        <f aca="false">ROUND(C100,"2")</f>
        <v>1745101.05</v>
      </c>
      <c r="E100" s="4" t="s">
        <v>191</v>
      </c>
      <c r="F100" s="4" t="n">
        <v>39026</v>
      </c>
      <c r="G100" s="4" t="n">
        <v>40844</v>
      </c>
      <c r="H100" s="7" t="s">
        <v>14</v>
      </c>
      <c r="I100" s="0" t="n">
        <f aca="false">DATEDIF(F100,G100,"m")</f>
        <v>59</v>
      </c>
      <c r="M100" s="4" t="s">
        <v>15</v>
      </c>
      <c r="N100" s="9" t="n">
        <v>39026</v>
      </c>
      <c r="O100" s="0" t="s">
        <v>16</v>
      </c>
      <c r="P100" s="4" t="n">
        <v>40844</v>
      </c>
    </row>
    <row r="101" customFormat="false" ht="12.75" hidden="false" customHeight="false" outlineLevel="0" collapsed="false">
      <c r="A101" s="0" t="s">
        <v>192</v>
      </c>
      <c r="B101" s="7" t="str">
        <f aca="false">TRIM(UPPER(A101))</f>
        <v>TERG SP. Z O.O.</v>
      </c>
      <c r="C101" s="8" t="n">
        <v>1150073.02505272</v>
      </c>
      <c r="D101" s="8" t="n">
        <f aca="false">ROUND(C101,"2")</f>
        <v>1150073.03</v>
      </c>
      <c r="E101" s="4" t="s">
        <v>193</v>
      </c>
      <c r="F101" s="4" t="n">
        <v>40161</v>
      </c>
      <c r="G101" s="4" t="n">
        <v>41190</v>
      </c>
      <c r="H101" s="7" t="s">
        <v>32</v>
      </c>
      <c r="I101" s="0" t="n">
        <f aca="false">DATEDIF(F101,G101,"m")</f>
        <v>33</v>
      </c>
      <c r="M101" s="4" t="s">
        <v>15</v>
      </c>
      <c r="N101" s="9" t="n">
        <v>40161</v>
      </c>
      <c r="O101" s="0" t="s">
        <v>16</v>
      </c>
      <c r="P101" s="4" t="n">
        <v>41190</v>
      </c>
    </row>
    <row r="102" customFormat="false" ht="12.75" hidden="false" customHeight="false" outlineLevel="0" collapsed="false">
      <c r="A102" s="0" t="s">
        <v>194</v>
      </c>
      <c r="B102" s="7" t="str">
        <f aca="false">TRIM(UPPER(A102))</f>
        <v>TETRA PAK SP. Z O.O.</v>
      </c>
      <c r="C102" s="8" t="n">
        <v>7438804.07853854</v>
      </c>
      <c r="D102" s="8" t="n">
        <f aca="false">ROUND(C102,"2")</f>
        <v>7438804.08</v>
      </c>
      <c r="E102" s="4" t="s">
        <v>195</v>
      </c>
      <c r="F102" s="4" t="n">
        <v>40424</v>
      </c>
      <c r="G102" s="4" t="n">
        <v>41444</v>
      </c>
      <c r="H102" s="7" t="s">
        <v>35</v>
      </c>
      <c r="I102" s="0" t="n">
        <f aca="false">DATEDIF(F102,G102,"m")</f>
        <v>33</v>
      </c>
      <c r="M102" s="4" t="s">
        <v>15</v>
      </c>
      <c r="N102" s="9" t="n">
        <v>40424</v>
      </c>
      <c r="O102" s="0" t="s">
        <v>16</v>
      </c>
      <c r="P102" s="4" t="n">
        <v>41444</v>
      </c>
    </row>
    <row r="103" customFormat="false" ht="12.75" hidden="false" customHeight="false" outlineLevel="0" collapsed="false">
      <c r="A103" s="0" t="s">
        <v>196</v>
      </c>
      <c r="B103" s="7" t="str">
        <f aca="false">TRIM(UPPER(A103))</f>
        <v>TEZET SA</v>
      </c>
      <c r="C103" s="8" t="n">
        <v>818189.710600454</v>
      </c>
      <c r="D103" s="8" t="n">
        <f aca="false">ROUND(C103,"2")</f>
        <v>818189.71</v>
      </c>
      <c r="E103" s="4" t="s">
        <v>197</v>
      </c>
      <c r="F103" s="4" t="n">
        <v>38615</v>
      </c>
      <c r="G103" s="4" t="n">
        <v>40613</v>
      </c>
      <c r="H103" s="7" t="s">
        <v>19</v>
      </c>
      <c r="I103" s="0" t="n">
        <f aca="false">DATEDIF(F103,G103,"m")</f>
        <v>65</v>
      </c>
      <c r="M103" s="4" t="s">
        <v>15</v>
      </c>
      <c r="N103" s="9" t="n">
        <v>38615</v>
      </c>
      <c r="O103" s="0" t="s">
        <v>16</v>
      </c>
      <c r="P103" s="4" t="n">
        <v>40613</v>
      </c>
    </row>
    <row r="104" customFormat="false" ht="12.75" hidden="false" customHeight="false" outlineLevel="0" collapsed="false">
      <c r="A104" s="0" t="s">
        <v>198</v>
      </c>
      <c r="B104" s="7" t="str">
        <f aca="false">TRIM(UPPER(A104))</f>
        <v>THOMSON TECHNICOLOR POLSKA SP. Z O.O.</v>
      </c>
      <c r="C104" s="8" t="n">
        <v>3121188.62442046</v>
      </c>
      <c r="D104" s="8" t="n">
        <f aca="false">ROUND(C104,"2")</f>
        <v>3121188.62</v>
      </c>
      <c r="E104" s="4" t="s">
        <v>199</v>
      </c>
      <c r="F104" s="4" t="n">
        <v>39613</v>
      </c>
      <c r="G104" s="4" t="n">
        <v>40601</v>
      </c>
      <c r="H104" s="7" t="s">
        <v>19</v>
      </c>
      <c r="I104" s="0" t="n">
        <f aca="false">DATEDIF(F104,G104,"m")</f>
        <v>32</v>
      </c>
      <c r="M104" s="4" t="s">
        <v>15</v>
      </c>
      <c r="N104" s="9" t="n">
        <v>39613</v>
      </c>
      <c r="O104" s="0" t="s">
        <v>16</v>
      </c>
      <c r="P104" s="4" t="n">
        <v>40601</v>
      </c>
    </row>
    <row r="105" customFormat="false" ht="12.75" hidden="false" customHeight="false" outlineLevel="0" collapsed="false">
      <c r="A105" s="0" t="s">
        <v>200</v>
      </c>
      <c r="B105" s="7" t="str">
        <f aca="false">TRIM(UPPER(A105))</f>
        <v>TOWARZYSTWO UBEZPIECZEŃ</v>
      </c>
      <c r="C105" s="8" t="n">
        <v>5557396.40834528</v>
      </c>
      <c r="D105" s="8" t="n">
        <f aca="false">ROUND(C105,"2")</f>
        <v>5557396.41</v>
      </c>
      <c r="E105" s="4" t="s">
        <v>201</v>
      </c>
      <c r="F105" s="4" t="n">
        <v>40459</v>
      </c>
      <c r="G105" s="4" t="n">
        <v>40773</v>
      </c>
      <c r="H105" s="7" t="s">
        <v>19</v>
      </c>
      <c r="I105" s="0" t="n">
        <f aca="false">DATEDIF(F105,G105,"m")</f>
        <v>10</v>
      </c>
      <c r="M105" s="4" t="s">
        <v>15</v>
      </c>
      <c r="N105" s="9" t="n">
        <v>40459</v>
      </c>
      <c r="O105" s="0" t="s">
        <v>16</v>
      </c>
      <c r="P105" s="4" t="n">
        <v>40773</v>
      </c>
    </row>
    <row r="106" customFormat="false" ht="12.75" hidden="false" customHeight="false" outlineLevel="0" collapsed="false">
      <c r="A106" s="0" t="s">
        <v>202</v>
      </c>
      <c r="B106" s="7" t="str">
        <f aca="false">TRIM(UPPER(A106))</f>
        <v>TRAKCJA POLSKA SA</v>
      </c>
      <c r="C106" s="8" t="n">
        <v>8611066.28422294</v>
      </c>
      <c r="D106" s="8" t="n">
        <f aca="false">ROUND(C106,"2")</f>
        <v>8611066.28</v>
      </c>
      <c r="E106" s="4" t="s">
        <v>203</v>
      </c>
      <c r="F106" s="4" t="n">
        <v>39461</v>
      </c>
      <c r="G106" s="4" t="n">
        <v>40750</v>
      </c>
      <c r="H106" s="7" t="s">
        <v>19</v>
      </c>
      <c r="I106" s="0" t="n">
        <f aca="false">DATEDIF(F106,G106,"m")</f>
        <v>42</v>
      </c>
      <c r="M106" s="4" t="s">
        <v>15</v>
      </c>
      <c r="N106" s="9" t="n">
        <v>39461</v>
      </c>
      <c r="O106" s="0" t="s">
        <v>16</v>
      </c>
      <c r="P106" s="4" t="n">
        <v>40750</v>
      </c>
    </row>
    <row r="107" customFormat="false" ht="12.75" hidden="false" customHeight="false" outlineLevel="0" collapsed="false">
      <c r="A107" s="0" t="s">
        <v>204</v>
      </c>
      <c r="B107" s="7" t="str">
        <f aca="false">TRIM(UPPER(A107))</f>
        <v>TRAMWAJE WARSZAWSKIE SP. Z O.O.</v>
      </c>
      <c r="C107" s="8" t="n">
        <v>6438720.27904926</v>
      </c>
      <c r="D107" s="8" t="n">
        <f aca="false">ROUND(C107,"2")</f>
        <v>6438720.28</v>
      </c>
      <c r="E107" s="4" t="s">
        <v>205</v>
      </c>
      <c r="F107" s="4" t="n">
        <v>39836</v>
      </c>
      <c r="G107" s="4" t="n">
        <v>41011</v>
      </c>
      <c r="H107" s="7" t="s">
        <v>19</v>
      </c>
      <c r="I107" s="0" t="n">
        <f aca="false">DATEDIF(F107,G107,"m")</f>
        <v>38</v>
      </c>
      <c r="M107" s="4" t="s">
        <v>15</v>
      </c>
      <c r="N107" s="9" t="n">
        <v>39836</v>
      </c>
      <c r="O107" s="0" t="s">
        <v>16</v>
      </c>
      <c r="P107" s="4" t="n">
        <v>41011</v>
      </c>
    </row>
    <row r="108" customFormat="false" ht="12.75" hidden="false" customHeight="false" outlineLevel="0" collapsed="false">
      <c r="A108" s="0" t="s">
        <v>206</v>
      </c>
      <c r="B108" s="7" t="str">
        <f aca="false">TRIM(UPPER(A108))</f>
        <v>TU COMPENSA SA, WARSZAWA</v>
      </c>
      <c r="C108" s="8" t="n">
        <v>9864156.1261128</v>
      </c>
      <c r="D108" s="8" t="n">
        <f aca="false">ROUND(C108,"2")</f>
        <v>9864156.13</v>
      </c>
      <c r="E108" s="4" t="s">
        <v>207</v>
      </c>
      <c r="F108" s="4" t="n">
        <v>40022</v>
      </c>
      <c r="G108" s="4" t="n">
        <v>41310</v>
      </c>
      <c r="H108" s="7" t="s">
        <v>19</v>
      </c>
      <c r="I108" s="0" t="n">
        <f aca="false">DATEDIF(F108,G108,"m")</f>
        <v>42</v>
      </c>
      <c r="M108" s="4" t="s">
        <v>15</v>
      </c>
      <c r="N108" s="9" t="n">
        <v>40022</v>
      </c>
      <c r="O108" s="0" t="s">
        <v>16</v>
      </c>
      <c r="P108" s="4" t="n">
        <v>41310</v>
      </c>
    </row>
    <row r="109" customFormat="false" ht="12.75" hidden="false" customHeight="false" outlineLevel="0" collapsed="false">
      <c r="A109" s="0" t="s">
        <v>208</v>
      </c>
      <c r="B109" s="7" t="str">
        <f aca="false">TRIM(UPPER(A109))</f>
        <v>TUIR CIGNA STU SA, WARSZAWA</v>
      </c>
      <c r="C109" s="8" t="n">
        <v>8371832.92752058</v>
      </c>
      <c r="D109" s="8" t="n">
        <f aca="false">ROUND(C109,"2")</f>
        <v>8371832.93</v>
      </c>
      <c r="E109" s="4" t="s">
        <v>209</v>
      </c>
      <c r="F109" s="4" t="n">
        <v>39186</v>
      </c>
      <c r="G109" s="4" t="n">
        <v>41416</v>
      </c>
      <c r="H109" s="7" t="s">
        <v>19</v>
      </c>
      <c r="I109" s="0" t="n">
        <f aca="false">DATEDIF(F109,G109,"m")</f>
        <v>73</v>
      </c>
      <c r="M109" s="4" t="s">
        <v>15</v>
      </c>
      <c r="N109" s="9" t="n">
        <v>39186</v>
      </c>
      <c r="O109" s="0" t="s">
        <v>16</v>
      </c>
      <c r="P109" s="4" t="n">
        <v>41416</v>
      </c>
    </row>
    <row r="110" customFormat="false" ht="12.75" hidden="false" customHeight="false" outlineLevel="0" collapsed="false">
      <c r="A110" s="0" t="s">
        <v>210</v>
      </c>
      <c r="B110" s="7" t="str">
        <f aca="false">TRIM(UPPER(A110))</f>
        <v>TUNŻ EUROPA SA, WROCŁAW</v>
      </c>
      <c r="C110" s="8" t="n">
        <v>9425831.28291219</v>
      </c>
      <c r="D110" s="8" t="n">
        <f aca="false">ROUND(C110,"2")</f>
        <v>9425831.28</v>
      </c>
      <c r="E110" s="4" t="s">
        <v>211</v>
      </c>
      <c r="F110" s="4" t="n">
        <v>38559</v>
      </c>
      <c r="G110" s="4" t="n">
        <v>41428</v>
      </c>
      <c r="H110" s="7" t="s">
        <v>19</v>
      </c>
      <c r="I110" s="0" t="n">
        <f aca="false">DATEDIF(F110,G110,"m")</f>
        <v>94</v>
      </c>
      <c r="M110" s="4" t="s">
        <v>15</v>
      </c>
      <c r="N110" s="9" t="n">
        <v>38559</v>
      </c>
      <c r="O110" s="0" t="s">
        <v>16</v>
      </c>
      <c r="P110" s="4" t="n">
        <v>41428</v>
      </c>
    </row>
    <row r="111" customFormat="false" ht="12.75" hidden="false" customHeight="false" outlineLevel="0" collapsed="false">
      <c r="A111" s="0" t="s">
        <v>212</v>
      </c>
      <c r="B111" s="7" t="str">
        <f aca="false">TRIM(UPPER(A111))</f>
        <v>VALEO ELECTRIC &amp; ELECTRONIC SP. Z O.O., CZECHOWICE-DZIEDZICE</v>
      </c>
      <c r="C111" s="8" t="n">
        <v>8880285.86621922</v>
      </c>
      <c r="D111" s="8" t="n">
        <f aca="false">ROUND(C111,"2")</f>
        <v>8880285.87</v>
      </c>
      <c r="E111" s="4" t="s">
        <v>213</v>
      </c>
      <c r="F111" s="4" t="n">
        <v>39771</v>
      </c>
      <c r="G111" s="4" t="n">
        <v>40510</v>
      </c>
      <c r="H111" s="7" t="s">
        <v>32</v>
      </c>
      <c r="I111" s="0" t="n">
        <f aca="false">DATEDIF(F111,G111,"m")</f>
        <v>24</v>
      </c>
      <c r="M111" s="4" t="s">
        <v>15</v>
      </c>
      <c r="N111" s="9" t="n">
        <v>39771</v>
      </c>
      <c r="O111" s="0" t="s">
        <v>16</v>
      </c>
      <c r="P111" s="4" t="n">
        <v>40510</v>
      </c>
    </row>
    <row r="112" customFormat="false" ht="12.75" hidden="false" customHeight="false" outlineLevel="0" collapsed="false">
      <c r="A112" s="0" t="s">
        <v>214</v>
      </c>
      <c r="B112" s="7" t="str">
        <f aca="false">TRIM(UPPER(A112))</f>
        <v>VIENNA INSURANCE GROUP W POLSCE</v>
      </c>
      <c r="C112" s="8" t="n">
        <v>7510663.00091798</v>
      </c>
      <c r="D112" s="8" t="n">
        <f aca="false">ROUND(C112,"2")</f>
        <v>7510663</v>
      </c>
      <c r="E112" s="4" t="s">
        <v>215</v>
      </c>
      <c r="F112" s="4" t="n">
        <v>39917</v>
      </c>
      <c r="G112" s="4" t="n">
        <v>41257</v>
      </c>
      <c r="H112" s="7" t="s">
        <v>35</v>
      </c>
      <c r="I112" s="0" t="n">
        <f aca="false">DATEDIF(F112,G112,"m")</f>
        <v>44</v>
      </c>
      <c r="M112" s="4" t="s">
        <v>15</v>
      </c>
      <c r="N112" s="9" t="n">
        <v>39917</v>
      </c>
      <c r="O112" s="0" t="s">
        <v>16</v>
      </c>
      <c r="P112" s="4" t="n">
        <v>41257</v>
      </c>
    </row>
    <row r="113" customFormat="false" ht="12.75" hidden="false" customHeight="false" outlineLevel="0" collapsed="false">
      <c r="A113" s="0" t="s">
        <v>216</v>
      </c>
      <c r="B113" s="7" t="str">
        <f aca="false">TRIM(UPPER(A113))</f>
        <v>VISTEON POLAND SA, PRASZKA</v>
      </c>
      <c r="C113" s="8" t="n">
        <v>2904521.88891851</v>
      </c>
      <c r="D113" s="8" t="n">
        <f aca="false">ROUND(C113,"2")</f>
        <v>2904521.89</v>
      </c>
      <c r="E113" s="4" t="s">
        <v>217</v>
      </c>
      <c r="F113" s="4" t="n">
        <v>38919</v>
      </c>
      <c r="G113" s="4" t="n">
        <v>40696</v>
      </c>
      <c r="H113" s="7" t="s">
        <v>38</v>
      </c>
      <c r="I113" s="0" t="n">
        <f aca="false">DATEDIF(F113,G113,"m")</f>
        <v>58</v>
      </c>
      <c r="M113" s="4" t="s">
        <v>15</v>
      </c>
      <c r="N113" s="9" t="n">
        <v>38919</v>
      </c>
      <c r="O113" s="0" t="s">
        <v>16</v>
      </c>
      <c r="P113" s="4" t="n">
        <v>40696</v>
      </c>
    </row>
    <row r="114" customFormat="false" ht="12.75" hidden="false" customHeight="false" outlineLevel="0" collapsed="false">
      <c r="A114" s="0" t="s">
        <v>218</v>
      </c>
      <c r="B114" s="7" t="str">
        <f aca="false">TRIM(UPPER(A114))</f>
        <v>WALCOWNIA METALI DZIEDZICE SA, CZECHOWICE-DZIEDZICE</v>
      </c>
      <c r="C114" s="8" t="n">
        <v>692467.670129026</v>
      </c>
      <c r="D114" s="8" t="n">
        <f aca="false">ROUND(C114,"2")</f>
        <v>692467.67</v>
      </c>
      <c r="E114" s="4" t="s">
        <v>219</v>
      </c>
      <c r="F114" s="4" t="n">
        <v>39363</v>
      </c>
      <c r="G114" s="4" t="n">
        <v>40574</v>
      </c>
      <c r="H114" s="7" t="s">
        <v>41</v>
      </c>
      <c r="I114" s="0" t="n">
        <f aca="false">DATEDIF(F114,G114,"m")</f>
        <v>39</v>
      </c>
      <c r="M114" s="4" t="s">
        <v>15</v>
      </c>
      <c r="N114" s="9" t="n">
        <v>39363</v>
      </c>
      <c r="O114" s="0" t="s">
        <v>16</v>
      </c>
      <c r="P114" s="4" t="n">
        <v>40574</v>
      </c>
    </row>
    <row r="115" customFormat="false" ht="12.75" hidden="false" customHeight="false" outlineLevel="0" collapsed="false">
      <c r="A115" s="0" t="s">
        <v>220</v>
      </c>
      <c r="B115" s="7" t="str">
        <f aca="false">TRIM(UPPER(A115))</f>
        <v>WAŁBRZYSKIE ZAKŁADY KOKSOWNICZE VICTORIA SA</v>
      </c>
      <c r="C115" s="8" t="n">
        <v>1369003.4364569</v>
      </c>
      <c r="D115" s="8" t="n">
        <f aca="false">ROUND(C115,"2")</f>
        <v>1369003.44</v>
      </c>
      <c r="E115" s="4" t="s">
        <v>221</v>
      </c>
      <c r="F115" s="4" t="n">
        <v>38563</v>
      </c>
      <c r="G115" s="4" t="n">
        <v>40704</v>
      </c>
      <c r="H115" s="7" t="s">
        <v>14</v>
      </c>
      <c r="I115" s="0" t="n">
        <f aca="false">DATEDIF(F115,G115,"m")</f>
        <v>70</v>
      </c>
      <c r="M115" s="4" t="s">
        <v>15</v>
      </c>
      <c r="N115" s="9" t="n">
        <v>38563</v>
      </c>
      <c r="O115" s="0" t="s">
        <v>16</v>
      </c>
      <c r="P115" s="4" t="n">
        <v>40704</v>
      </c>
    </row>
    <row r="116" customFormat="false" ht="12.75" hidden="false" customHeight="false" outlineLevel="0" collapsed="false">
      <c r="A116" s="0" t="s">
        <v>222</v>
      </c>
      <c r="B116" s="7" t="str">
        <f aca="false">TRIM(UPPER(A116))</f>
        <v>WARBUD S.A.</v>
      </c>
      <c r="C116" s="8" t="n">
        <v>4906620.14922598</v>
      </c>
      <c r="D116" s="8" t="n">
        <f aca="false">ROUND(C116,"2")</f>
        <v>4906620.15</v>
      </c>
      <c r="E116" s="4" t="s">
        <v>223</v>
      </c>
      <c r="F116" s="4" t="n">
        <v>39958</v>
      </c>
      <c r="G116" s="4" t="n">
        <v>41455</v>
      </c>
      <c r="H116" s="7" t="s">
        <v>35</v>
      </c>
      <c r="I116" s="0" t="n">
        <f aca="false">DATEDIF(F116,G116,"m")</f>
        <v>49</v>
      </c>
      <c r="M116" s="4" t="s">
        <v>15</v>
      </c>
      <c r="N116" s="9" t="n">
        <v>39958</v>
      </c>
      <c r="O116" s="0" t="s">
        <v>16</v>
      </c>
      <c r="P116" s="4" t="n">
        <v>41455</v>
      </c>
    </row>
    <row r="117" customFormat="false" ht="12.75" hidden="false" customHeight="false" outlineLevel="0" collapsed="false">
      <c r="A117" s="0" t="s">
        <v>224</v>
      </c>
      <c r="B117" s="7" t="str">
        <f aca="false">TRIM(UPPER(A117))</f>
        <v>WSK PZL RZESZÓW SA, RZESZÓW</v>
      </c>
      <c r="C117" s="8" t="n">
        <v>8542916.65259178</v>
      </c>
      <c r="D117" s="8" t="n">
        <f aca="false">ROUND(C117,"2")</f>
        <v>8542916.65</v>
      </c>
      <c r="E117" s="4" t="s">
        <v>225</v>
      </c>
      <c r="F117" s="4" t="n">
        <v>39855</v>
      </c>
      <c r="G117" s="4" t="n">
        <v>41428</v>
      </c>
      <c r="H117" s="7" t="s">
        <v>35</v>
      </c>
      <c r="I117" s="0" t="n">
        <f aca="false">DATEDIF(F117,G117,"m")</f>
        <v>51</v>
      </c>
      <c r="M117" s="4" t="s">
        <v>15</v>
      </c>
      <c r="N117" s="9" t="n">
        <v>39855</v>
      </c>
      <c r="O117" s="0" t="s">
        <v>16</v>
      </c>
      <c r="P117" s="4" t="n">
        <v>41428</v>
      </c>
    </row>
    <row r="118" customFormat="false" ht="12.75" hidden="false" customHeight="false" outlineLevel="0" collapsed="false">
      <c r="A118" s="0" t="s">
        <v>226</v>
      </c>
      <c r="B118" s="7" t="str">
        <f aca="false">TRIM(UPPER(A118))</f>
        <v>ZAKŁAD ENERGETYCZNY BIAŁYSTOK SA</v>
      </c>
      <c r="C118" s="8" t="n">
        <v>849061.468182205</v>
      </c>
      <c r="D118" s="8" t="n">
        <f aca="false">ROUND(C118,"2")</f>
        <v>849061.47</v>
      </c>
      <c r="E118" s="4" t="s">
        <v>227</v>
      </c>
      <c r="F118" s="4" t="n">
        <v>38777</v>
      </c>
      <c r="G118" s="4" t="n">
        <v>40743</v>
      </c>
      <c r="H118" s="7" t="s">
        <v>19</v>
      </c>
      <c r="I118" s="0" t="n">
        <f aca="false">DATEDIF(F118,G118,"m")</f>
        <v>64</v>
      </c>
      <c r="M118" s="4" t="s">
        <v>15</v>
      </c>
      <c r="N118" s="9" t="n">
        <v>38777</v>
      </c>
      <c r="O118" s="0" t="s">
        <v>16</v>
      </c>
      <c r="P118" s="4" t="n">
        <v>40743</v>
      </c>
    </row>
    <row r="119" customFormat="false" ht="12.75" hidden="false" customHeight="false" outlineLevel="0" collapsed="false">
      <c r="A119" s="0" t="s">
        <v>228</v>
      </c>
      <c r="B119" s="7" t="str">
        <f aca="false">TRIM(UPPER(A119))</f>
        <v>ZAKŁAD ENERGETYCZNY ŁÓDŹ-TEREN SA</v>
      </c>
      <c r="C119" s="8" t="n">
        <v>7036973.00945986</v>
      </c>
      <c r="D119" s="8" t="n">
        <f aca="false">ROUND(C119,"2")</f>
        <v>7036973.01</v>
      </c>
      <c r="E119" s="4" t="s">
        <v>229</v>
      </c>
      <c r="F119" s="4" t="n">
        <v>38647</v>
      </c>
      <c r="G119" s="4" t="n">
        <v>41397</v>
      </c>
      <c r="H119" s="7" t="s">
        <v>14</v>
      </c>
      <c r="I119" s="0" t="n">
        <f aca="false">DATEDIF(F119,G119,"m")</f>
        <v>90</v>
      </c>
      <c r="M119" s="4" t="s">
        <v>15</v>
      </c>
      <c r="N119" s="9" t="n">
        <v>38647</v>
      </c>
      <c r="O119" s="0" t="s">
        <v>16</v>
      </c>
      <c r="P119" s="4" t="n">
        <v>41397</v>
      </c>
    </row>
    <row r="120" customFormat="false" ht="12.75" hidden="false" customHeight="false" outlineLevel="0" collapsed="false">
      <c r="A120" s="0" t="s">
        <v>230</v>
      </c>
      <c r="B120" s="7" t="str">
        <f aca="false">TRIM(UPPER(A120))</f>
        <v>ZAKŁAD ENERGETYCZNY WARSZAWA-TEREN SA, WARSZAWA</v>
      </c>
      <c r="C120" s="8" t="n">
        <v>1331671.78718964</v>
      </c>
      <c r="D120" s="8" t="n">
        <f aca="false">ROUND(C120,"2")</f>
        <v>1331671.79</v>
      </c>
      <c r="E120" s="4" t="s">
        <v>231</v>
      </c>
      <c r="F120" s="4" t="n">
        <v>40223</v>
      </c>
      <c r="G120" s="4" t="n">
        <v>41000</v>
      </c>
      <c r="H120" s="7" t="s">
        <v>35</v>
      </c>
      <c r="I120" s="0" t="n">
        <f aca="false">DATEDIF(F120,G120,"m")</f>
        <v>25</v>
      </c>
      <c r="M120" s="4" t="s">
        <v>15</v>
      </c>
      <c r="N120" s="9" t="n">
        <v>40223</v>
      </c>
      <c r="O120" s="0" t="s">
        <v>16</v>
      </c>
      <c r="P120" s="4" t="n">
        <v>41000</v>
      </c>
    </row>
    <row r="121" customFormat="false" ht="12.75" hidden="false" customHeight="false" outlineLevel="0" collapsed="false">
      <c r="A121" s="0" t="s">
        <v>232</v>
      </c>
      <c r="B121" s="7" t="str">
        <f aca="false">TRIM(UPPER(A121))</f>
        <v>ZAKŁADY AZOTOWE SA</v>
      </c>
      <c r="C121" s="8" t="n">
        <v>1951965.06272999</v>
      </c>
      <c r="D121" s="8" t="n">
        <f aca="false">ROUND(C121,"2")</f>
        <v>1951965.06</v>
      </c>
      <c r="E121" s="4" t="s">
        <v>233</v>
      </c>
      <c r="F121" s="4" t="n">
        <v>39282</v>
      </c>
      <c r="G121" s="4" t="n">
        <v>41373</v>
      </c>
      <c r="H121" s="7" t="s">
        <v>41</v>
      </c>
      <c r="I121" s="0" t="n">
        <f aca="false">DATEDIF(F121,G121,"m")</f>
        <v>68</v>
      </c>
      <c r="M121" s="4" t="s">
        <v>15</v>
      </c>
      <c r="N121" s="9" t="n">
        <v>39282</v>
      </c>
      <c r="O121" s="0" t="s">
        <v>16</v>
      </c>
      <c r="P121" s="4" t="n">
        <v>41373</v>
      </c>
    </row>
    <row r="122" customFormat="false" ht="12.75" hidden="false" customHeight="false" outlineLevel="0" collapsed="false">
      <c r="A122" s="0" t="s">
        <v>234</v>
      </c>
      <c r="B122" s="7" t="str">
        <f aca="false">TRIM(UPPER(A122))</f>
        <v>ZAKŁADY AZOTOWE W TARNOWIE-MOŚCICACH SA</v>
      </c>
      <c r="C122" s="8" t="n">
        <v>5290918.25438511</v>
      </c>
      <c r="D122" s="8" t="n">
        <f aca="false">ROUND(C122,"2")</f>
        <v>5290918.25</v>
      </c>
      <c r="E122" s="4" t="s">
        <v>235</v>
      </c>
      <c r="F122" s="4" t="n">
        <v>39871</v>
      </c>
      <c r="G122" s="4" t="n">
        <v>40593</v>
      </c>
      <c r="H122" s="7" t="s">
        <v>19</v>
      </c>
      <c r="I122" s="0" t="n">
        <f aca="false">DATEDIF(F122,G122,"m")</f>
        <v>23</v>
      </c>
      <c r="M122" s="4" t="s">
        <v>15</v>
      </c>
      <c r="N122" s="9" t="n">
        <v>39871</v>
      </c>
      <c r="O122" s="0" t="s">
        <v>16</v>
      </c>
      <c r="P122" s="4" t="n">
        <v>40593</v>
      </c>
    </row>
    <row r="123" customFormat="false" ht="12.75" hidden="false" customHeight="false" outlineLevel="0" collapsed="false">
      <c r="A123" s="0" t="s">
        <v>236</v>
      </c>
      <c r="B123" s="7" t="str">
        <f aca="false">TRIM(UPPER(A123))</f>
        <v>ZAKŁADY GÓRNICZO-HUTNICZE BOLESŁAW SA</v>
      </c>
      <c r="C123" s="8" t="n">
        <v>1256989.32308503</v>
      </c>
      <c r="D123" s="8" t="n">
        <f aca="false">ROUND(C123,"2")</f>
        <v>1256989.32</v>
      </c>
      <c r="E123" s="4" t="s">
        <v>237</v>
      </c>
      <c r="F123" s="4" t="n">
        <v>39200</v>
      </c>
      <c r="G123" s="4" t="n">
        <v>41060</v>
      </c>
      <c r="H123" s="7" t="s">
        <v>35</v>
      </c>
      <c r="I123" s="0" t="n">
        <f aca="false">DATEDIF(F123,G123,"m")</f>
        <v>61</v>
      </c>
      <c r="M123" s="4" t="s">
        <v>15</v>
      </c>
      <c r="N123" s="9" t="n">
        <v>39200</v>
      </c>
      <c r="O123" s="0" t="s">
        <v>16</v>
      </c>
      <c r="P123" s="4" t="n">
        <v>41060</v>
      </c>
    </row>
    <row r="124" customFormat="false" ht="12.75" hidden="false" customHeight="false" outlineLevel="0" collapsed="false">
      <c r="A124" s="0" t="s">
        <v>238</v>
      </c>
      <c r="B124" s="7" t="str">
        <f aca="false">TRIM(UPPER(A124))</f>
        <v>ZAKŁADY MIĘSNE ŁMEAT-ŁUKÓW SA, ŁUKÓW</v>
      </c>
      <c r="C124" s="8" t="n">
        <v>3959698.42764343</v>
      </c>
      <c r="D124" s="8" t="n">
        <f aca="false">ROUND(C124,"2")</f>
        <v>3959698.43</v>
      </c>
      <c r="E124" s="4" t="s">
        <v>239</v>
      </c>
      <c r="F124" s="4" t="n">
        <v>39695</v>
      </c>
      <c r="G124" s="4" t="n">
        <v>40739</v>
      </c>
      <c r="H124" s="7" t="s">
        <v>19</v>
      </c>
      <c r="I124" s="0" t="n">
        <f aca="false">DATEDIF(F124,G124,"m")</f>
        <v>34</v>
      </c>
      <c r="M124" s="4" t="s">
        <v>15</v>
      </c>
      <c r="N124" s="9" t="n">
        <v>39695</v>
      </c>
      <c r="O124" s="0" t="s">
        <v>16</v>
      </c>
      <c r="P124" s="4" t="n">
        <v>40739</v>
      </c>
    </row>
    <row r="125" customFormat="false" ht="12.75" hidden="false" customHeight="false" outlineLevel="0" collapsed="false">
      <c r="A125" s="0" t="s">
        <v>240</v>
      </c>
      <c r="B125" s="7" t="str">
        <f aca="false">TRIM(UPPER(A125))</f>
        <v>ZAKŁADY MIĘSNE MAZURY SP. Z O.O., EŁK</v>
      </c>
      <c r="C125" s="8" t="n">
        <v>7927876.12877373</v>
      </c>
      <c r="D125" s="8" t="n">
        <f aca="false">ROUND(C125,"2")</f>
        <v>7927876.13</v>
      </c>
      <c r="E125" s="4" t="s">
        <v>241</v>
      </c>
      <c r="F125" s="4" t="n">
        <v>39484</v>
      </c>
      <c r="G125" s="4" t="n">
        <v>40789</v>
      </c>
      <c r="H125" s="7" t="s">
        <v>19</v>
      </c>
      <c r="I125" s="0" t="n">
        <f aca="false">DATEDIF(F125,G125,"m")</f>
        <v>42</v>
      </c>
      <c r="M125" s="4" t="s">
        <v>15</v>
      </c>
      <c r="N125" s="9" t="n">
        <v>39484</v>
      </c>
      <c r="O125" s="0" t="s">
        <v>16</v>
      </c>
      <c r="P125" s="4" t="n">
        <v>40789</v>
      </c>
    </row>
    <row r="126" customFormat="false" ht="12.75" hidden="false" customHeight="false" outlineLevel="0" collapsed="false">
      <c r="A126" s="0" t="s">
        <v>242</v>
      </c>
      <c r="B126" s="7" t="str">
        <f aca="false">TRIM(UPPER(A126))</f>
        <v>ZAKŁADY TŁUSZCZOWE SA </v>
      </c>
      <c r="C126" s="8" t="n">
        <v>917988.793390693</v>
      </c>
      <c r="D126" s="8" t="n">
        <f aca="false">ROUND(C126,"2")</f>
        <v>917988.79</v>
      </c>
      <c r="E126" s="4" t="s">
        <v>243</v>
      </c>
      <c r="F126" s="4" t="n">
        <v>39772</v>
      </c>
      <c r="G126" s="4" t="n">
        <v>40713</v>
      </c>
      <c r="H126" s="7" t="s">
        <v>19</v>
      </c>
      <c r="I126" s="0" t="n">
        <f aca="false">DATEDIF(F126,G126,"m")</f>
        <v>30</v>
      </c>
      <c r="M126" s="4" t="s">
        <v>15</v>
      </c>
      <c r="N126" s="9" t="n">
        <v>39772</v>
      </c>
      <c r="O126" s="0" t="s">
        <v>16</v>
      </c>
      <c r="P126" s="4" t="n">
        <v>40713</v>
      </c>
    </row>
    <row r="127" customFormat="false" ht="12.75" hidden="false" customHeight="false" outlineLevel="0" collapsed="false">
      <c r="A127" s="0" t="s">
        <v>244</v>
      </c>
      <c r="B127" s="7" t="str">
        <f aca="false">TRIM(UPPER(A127))</f>
        <v>ZAMOJSKA KORPORACJA ENERGETYCZNA SA, ZAMOŚĆ</v>
      </c>
      <c r="C127" s="8" t="n">
        <v>9587196.75962534</v>
      </c>
      <c r="D127" s="8" t="n">
        <f aca="false">ROUND(C127,"2")</f>
        <v>9587196.76</v>
      </c>
      <c r="E127" s="4" t="s">
        <v>245</v>
      </c>
      <c r="F127" s="4" t="n">
        <v>38554</v>
      </c>
      <c r="G127" s="4" t="n">
        <v>41315</v>
      </c>
      <c r="H127" s="7" t="s">
        <v>19</v>
      </c>
      <c r="I127" s="0" t="n">
        <f aca="false">DATEDIF(F127,G127,"m")</f>
        <v>90</v>
      </c>
      <c r="M127" s="4" t="s">
        <v>15</v>
      </c>
      <c r="N127" s="9" t="n">
        <v>38554</v>
      </c>
      <c r="O127" s="0" t="s">
        <v>16</v>
      </c>
      <c r="P127" s="4" t="n">
        <v>41315</v>
      </c>
    </row>
    <row r="128" customFormat="false" ht="12.75" hidden="false" customHeight="false" outlineLevel="0" collapsed="false">
      <c r="A128" s="0" t="s">
        <v>246</v>
      </c>
      <c r="B128" s="7" t="str">
        <f aca="false">TRIM(UPPER(A128))</f>
        <v>ZCH ORGANIKA-SARZYNA SA, NOWA SARZYNA</v>
      </c>
      <c r="C128" s="8" t="n">
        <v>3905166.72152124</v>
      </c>
      <c r="D128" s="8" t="n">
        <f aca="false">ROUND(C128,"2")</f>
        <v>3905166.72</v>
      </c>
      <c r="E128" s="4" t="s">
        <v>247</v>
      </c>
      <c r="F128" s="4" t="n">
        <v>40277</v>
      </c>
      <c r="G128" s="4" t="n">
        <v>41245</v>
      </c>
      <c r="H128" s="7" t="s">
        <v>19</v>
      </c>
      <c r="I128" s="0" t="n">
        <f aca="false">DATEDIF(F128,G128,"m")</f>
        <v>31</v>
      </c>
      <c r="M128" s="4" t="s">
        <v>15</v>
      </c>
      <c r="N128" s="9" t="n">
        <v>40277</v>
      </c>
      <c r="O128" s="0" t="s">
        <v>16</v>
      </c>
      <c r="P128" s="4" t="n">
        <v>41245</v>
      </c>
    </row>
    <row r="129" customFormat="false" ht="12.75" hidden="false" customHeight="false" outlineLevel="0" collapsed="false">
      <c r="A129" s="0" t="s">
        <v>248</v>
      </c>
      <c r="B129" s="7" t="str">
        <f aca="false">TRIM(UPPER(A129))</f>
        <v>ZE DOLNA ODRA SA, NOWE CZARNOWO</v>
      </c>
      <c r="C129" s="8" t="n">
        <v>7495324.93212248</v>
      </c>
      <c r="D129" s="8" t="n">
        <f aca="false">ROUND(C129,"2")</f>
        <v>7495324.93</v>
      </c>
      <c r="E129" s="4" t="s">
        <v>249</v>
      </c>
      <c r="F129" s="4" t="n">
        <v>38805</v>
      </c>
      <c r="G129" s="4" t="n">
        <v>40851</v>
      </c>
      <c r="H129" s="7" t="s">
        <v>14</v>
      </c>
      <c r="I129" s="0" t="n">
        <f aca="false">DATEDIF(F129,G129,"m")</f>
        <v>67</v>
      </c>
      <c r="M129" s="4" t="s">
        <v>15</v>
      </c>
      <c r="N129" s="9" t="n">
        <v>38805</v>
      </c>
      <c r="O129" s="0" t="s">
        <v>16</v>
      </c>
      <c r="P129" s="4" t="n">
        <v>40851</v>
      </c>
    </row>
    <row r="130" customFormat="false" ht="12.75" hidden="false" customHeight="false" outlineLevel="0" collapsed="false">
      <c r="A130" s="0" t="s">
        <v>250</v>
      </c>
      <c r="B130" s="7" t="str">
        <f aca="false">TRIM(UPPER(A130))</f>
        <v>ZEORK SA, SKARŻYSKO-KAMIENNA</v>
      </c>
      <c r="C130" s="8" t="n">
        <v>4245375.04900984</v>
      </c>
      <c r="D130" s="8" t="n">
        <f aca="false">ROUND(C130,"2")</f>
        <v>4245375.05</v>
      </c>
      <c r="E130" s="4" t="s">
        <v>251</v>
      </c>
      <c r="F130" s="4" t="n">
        <v>38924</v>
      </c>
      <c r="G130" s="4" t="n">
        <v>40595</v>
      </c>
      <c r="H130" s="7" t="s">
        <v>32</v>
      </c>
      <c r="I130" s="0" t="n">
        <f aca="false">DATEDIF(F130,G130,"m")</f>
        <v>54</v>
      </c>
      <c r="M130" s="4" t="s">
        <v>15</v>
      </c>
      <c r="N130" s="9" t="n">
        <v>38924</v>
      </c>
      <c r="O130" s="0" t="s">
        <v>16</v>
      </c>
      <c r="P130" s="4" t="n">
        <v>40595</v>
      </c>
    </row>
    <row r="131" customFormat="false" ht="12.75" hidden="false" customHeight="false" outlineLevel="0" collapsed="false">
      <c r="A131" s="0" t="s">
        <v>252</v>
      </c>
      <c r="B131" s="7" t="str">
        <f aca="false">TRIM(UPPER(A131))</f>
        <v>ZGH BOLESŁAW SA, BUKOWNO</v>
      </c>
      <c r="C131" s="8" t="n">
        <v>6007361.23675346</v>
      </c>
      <c r="D131" s="8" t="n">
        <f aca="false">ROUND(C131,"2")</f>
        <v>6007361.24</v>
      </c>
      <c r="E131" s="4" t="s">
        <v>253</v>
      </c>
      <c r="F131" s="4" t="n">
        <v>39704</v>
      </c>
      <c r="G131" s="4" t="n">
        <v>41125</v>
      </c>
      <c r="H131" s="7" t="s">
        <v>35</v>
      </c>
      <c r="I131" s="0" t="n">
        <f aca="false">DATEDIF(F131,G131,"m")</f>
        <v>46</v>
      </c>
      <c r="M131" s="4" t="s">
        <v>15</v>
      </c>
      <c r="N131" s="9" t="n">
        <v>39704</v>
      </c>
      <c r="O131" s="0" t="s">
        <v>16</v>
      </c>
      <c r="P131" s="4" t="n">
        <v>41125</v>
      </c>
    </row>
    <row r="132" customFormat="false" ht="12.75" hidden="false" customHeight="false" outlineLevel="0" collapsed="false">
      <c r="A132" s="0" t="s">
        <v>254</v>
      </c>
      <c r="B132" s="7" t="str">
        <f aca="false">TRIM(UPPER(A132))</f>
        <v>ZJEDNOCZONE PRZEDSIĘBIORSTWA ROZRYWKOWE SA, WARSZAWA</v>
      </c>
      <c r="C132" s="8" t="n">
        <v>6753828.16155626</v>
      </c>
      <c r="D132" s="8" t="n">
        <f aca="false">ROUND(C132,"2")</f>
        <v>6753828.16</v>
      </c>
      <c r="E132" s="4" t="s">
        <v>255</v>
      </c>
      <c r="F132" s="4" t="n">
        <v>38994</v>
      </c>
      <c r="G132" s="4" t="n">
        <v>40493</v>
      </c>
      <c r="H132" s="7" t="s">
        <v>38</v>
      </c>
      <c r="I132" s="0" t="n">
        <f aca="false">DATEDIF(F132,G132,"m")</f>
        <v>49</v>
      </c>
      <c r="M132" s="4" t="s">
        <v>15</v>
      </c>
      <c r="N132" s="9" t="n">
        <v>38994</v>
      </c>
      <c r="O132" s="0" t="s">
        <v>16</v>
      </c>
      <c r="P132" s="4" t="n">
        <v>40493</v>
      </c>
    </row>
    <row r="133" customFormat="false" ht="12.75" hidden="false" customHeight="false" outlineLevel="0" collapsed="false">
      <c r="A133" s="0" t="s">
        <v>256</v>
      </c>
      <c r="B133" s="7" t="str">
        <f aca="false">TRIM(UPPER(A133))</f>
        <v>ZPJ WISTIL SA</v>
      </c>
      <c r="C133" s="8" t="n">
        <v>4291780.42562033</v>
      </c>
      <c r="D133" s="8" t="n">
        <f aca="false">ROUND(C133,"2")</f>
        <v>4291780.43</v>
      </c>
      <c r="E133" s="4" t="s">
        <v>257</v>
      </c>
      <c r="F133" s="4" t="n">
        <v>39599</v>
      </c>
      <c r="G133" s="4" t="n">
        <v>40502</v>
      </c>
      <c r="H133" s="7" t="s">
        <v>41</v>
      </c>
      <c r="I133" s="0" t="n">
        <f aca="false">DATEDIF(F133,G133,"m")</f>
        <v>29</v>
      </c>
      <c r="M133" s="4" t="s">
        <v>15</v>
      </c>
      <c r="N133" s="9" t="n">
        <v>39599</v>
      </c>
      <c r="O133" s="0" t="s">
        <v>16</v>
      </c>
      <c r="P133" s="4" t="n">
        <v>40502</v>
      </c>
    </row>
    <row r="134" customFormat="false" ht="12.75" hidden="false" customHeight="false" outlineLevel="0" collapsed="false">
      <c r="A134" s="0" t="s">
        <v>258</v>
      </c>
      <c r="B134" s="7" t="str">
        <f aca="false">TRIM(UPPER(A134))</f>
        <v>ZPR SA</v>
      </c>
      <c r="C134" s="8" t="n">
        <v>5398372.35883102</v>
      </c>
      <c r="D134" s="8" t="n">
        <f aca="false">ROUND(C134,"2")</f>
        <v>5398372.36</v>
      </c>
      <c r="E134" s="4" t="s">
        <v>259</v>
      </c>
      <c r="F134" s="4" t="n">
        <v>39699</v>
      </c>
      <c r="G134" s="4" t="n">
        <v>40767</v>
      </c>
      <c r="H134" s="7" t="s">
        <v>32</v>
      </c>
      <c r="I134" s="0" t="n">
        <f aca="false">DATEDIF(F134,G134,"m")</f>
        <v>35</v>
      </c>
      <c r="M134" s="4" t="s">
        <v>15</v>
      </c>
      <c r="N134" s="9" t="n">
        <v>39699</v>
      </c>
      <c r="O134" s="0" t="s">
        <v>16</v>
      </c>
      <c r="P134" s="4" t="n">
        <v>40767</v>
      </c>
    </row>
    <row r="135" customFormat="false" ht="12.75" hidden="false" customHeight="false" outlineLevel="0" collapsed="false">
      <c r="A135" s="0" t="s">
        <v>260</v>
      </c>
      <c r="B135" s="7" t="str">
        <f aca="false">TRIM(UPPER(A135))</f>
        <v>ZPSCIM PIOTROWICE SP. Z O.O. GK, ZAWICHOST</v>
      </c>
      <c r="C135" s="8" t="n">
        <v>6412388.03408256</v>
      </c>
      <c r="D135" s="8" t="n">
        <f aca="false">ROUND(C135,"2")</f>
        <v>6412388.03</v>
      </c>
      <c r="E135" s="4" t="s">
        <v>261</v>
      </c>
      <c r="F135" s="4" t="n">
        <v>39466</v>
      </c>
      <c r="G135" s="4" t="n">
        <v>41160</v>
      </c>
      <c r="H135" s="7" t="s">
        <v>32</v>
      </c>
      <c r="I135" s="0" t="n">
        <f aca="false">DATEDIF(F135,G135,"m")</f>
        <v>55</v>
      </c>
      <c r="M135" s="4" t="s">
        <v>15</v>
      </c>
      <c r="N135" s="9" t="n">
        <v>39466</v>
      </c>
      <c r="O135" s="0" t="s">
        <v>16</v>
      </c>
      <c r="P135" s="4" t="n">
        <v>41160</v>
      </c>
    </row>
  </sheetData>
  <mergeCells count="1">
    <mergeCell ref="A13:H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14:38:56Z</dcterms:created>
  <dc:creator>piotrm</dc:creator>
  <dc:description/>
  <dc:language>en-US</dc:language>
  <cp:lastModifiedBy>Szef</cp:lastModifiedBy>
  <dcterms:modified xsi:type="dcterms:W3CDTF">2011-07-06T08:20:12Z</dcterms:modified>
  <cp:revision>0</cp:revision>
  <dc:subject/>
  <dc:title/>
</cp:coreProperties>
</file>