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RZiS hist" sheetId="1" state="visible" r:id="rId2"/>
  </sheets>
  <definedNames>
    <definedName function="false" hidden="false" name="Inw" vbProcedure="false">#REF!</definedName>
    <definedName function="false" hidden="false" name="Inwestycja" vbProcedure="false">#REF!</definedName>
    <definedName function="false" hidden="false" name="Inwestycje" vbProcedure="false">#REF!</definedName>
    <definedName function="false" hidden="false" name="kategoria" vbProcedure="false">#REF!</definedName>
    <definedName function="false" hidden="false" name="Lista_kategorii" vbProcedure="false">#REF!</definedName>
    <definedName function="false" hidden="false" name="Wykres_1" vbProcedure="false">#REF!</definedName>
    <definedName function="false" hidden="false" name="Wykr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ANE HISTORYCZNE</t>
  </si>
  <si>
    <t xml:space="preserve">Przychody netto ze sprzedaży i zrównane z nimi</t>
  </si>
  <si>
    <t xml:space="preserve">Przychody ze sprzedaży produktów</t>
  </si>
  <si>
    <t xml:space="preserve">Przychody ze sprzedaży towarów i materiałów</t>
  </si>
  <si>
    <t xml:space="preserve">Koszty działalności operacyjnej</t>
  </si>
  <si>
    <t xml:space="preserve">Koszt własny sprzedaży</t>
  </si>
  <si>
    <t xml:space="preserve">Amortyzacja</t>
  </si>
  <si>
    <t xml:space="preserve">Zużycie materiałów i energii</t>
  </si>
  <si>
    <t xml:space="preserve">Usługi obce</t>
  </si>
  <si>
    <t xml:space="preserve">Wynagrodzenia pozostałe</t>
  </si>
  <si>
    <t xml:space="preserve">Ubezpieczenia społeczne i inne świadczenia </t>
  </si>
  <si>
    <t xml:space="preserve">Pozostałe koszty rodzajowe </t>
  </si>
  <si>
    <t xml:space="preserve">Wartość sprzedanych towarów i materiałów</t>
  </si>
  <si>
    <t xml:space="preserve">Zysk (strata) ze sprzedaży </t>
  </si>
  <si>
    <t xml:space="preserve">Wynik na pozostałej działalności operacyjnej</t>
  </si>
  <si>
    <t xml:space="preserve">Zysk (strata) z działalności operacyjnej </t>
  </si>
  <si>
    <t xml:space="preserve">Przychody finansowe </t>
  </si>
  <si>
    <t xml:space="preserve">Koszty finansowe </t>
  </si>
  <si>
    <t xml:space="preserve">Zysk (strata) z działalności gospodarczej </t>
  </si>
  <si>
    <t xml:space="preserve">Wynik zdarzeń nadzwyczajnych </t>
  </si>
  <si>
    <t xml:space="preserve">Zysk (strata) brutto </t>
  </si>
  <si>
    <t xml:space="preserve">stawka podatku dochodowego</t>
  </si>
  <si>
    <t xml:space="preserve">Podatek dochodowy</t>
  </si>
  <si>
    <t xml:space="preserve">Zysk (strata)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0"/>
    <numFmt numFmtId="168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28"/>
    <col collapsed="false" customWidth="true" hidden="false" outlineLevel="0" max="3" min="3" style="1" width="33.7"/>
    <col collapsed="false" customWidth="true" hidden="false" outlineLevel="0" max="4" min="4" style="1" width="10.28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3.99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2" min="11" style="1" width="10.41"/>
    <col collapsed="false" customWidth="false" hidden="false" outlineLevel="0" max="257" min="13" style="1" width="9.14"/>
  </cols>
  <sheetData>
    <row r="4" customFormat="false" ht="12" hidden="false" customHeight="false" outlineLevel="0" collapsed="false">
      <c r="F4" s="2" t="s">
        <v>0</v>
      </c>
      <c r="G4" s="2"/>
      <c r="H4" s="3"/>
      <c r="I4" s="4"/>
      <c r="J4" s="4"/>
      <c r="K4" s="4"/>
      <c r="L4" s="4"/>
    </row>
    <row r="5" customFormat="false" ht="4.5" hidden="false" customHeight="true" outlineLevel="0" collapsed="false">
      <c r="F5" s="2"/>
      <c r="G5" s="2"/>
      <c r="L5" s="4"/>
    </row>
    <row r="6" customFormat="false" ht="12" hidden="false" customHeight="false" outlineLevel="0" collapsed="false">
      <c r="F6" s="2"/>
      <c r="G6" s="2"/>
      <c r="H6" s="3"/>
      <c r="I6" s="4"/>
      <c r="J6" s="4"/>
      <c r="K6" s="4"/>
      <c r="L6" s="4"/>
    </row>
    <row r="8" customFormat="false" ht="12" hidden="false" customHeight="false" outlineLevel="0" collapsed="false">
      <c r="D8" s="5" t="n">
        <v>2009</v>
      </c>
      <c r="E8" s="5" t="n">
        <f aca="false">D8+1</f>
        <v>2010</v>
      </c>
      <c r="F8" s="5" t="n">
        <f aca="false">E8+1</f>
        <v>2011</v>
      </c>
      <c r="G8" s="5" t="n">
        <f aca="false">F8+1</f>
        <v>2012</v>
      </c>
      <c r="H8" s="6"/>
    </row>
    <row r="9" customFormat="false" ht="12" hidden="false" customHeight="false" outlineLevel="0" collapsed="false">
      <c r="B9" s="7" t="s">
        <v>1</v>
      </c>
      <c r="D9" s="8" t="n">
        <f aca="false">D10+D11</f>
        <v>960000</v>
      </c>
      <c r="E9" s="8" t="n">
        <f aca="false">E10+E11</f>
        <v>1930000</v>
      </c>
      <c r="F9" s="8" t="n">
        <f aca="false">F10+F11</f>
        <v>2400000</v>
      </c>
      <c r="G9" s="8" t="n">
        <f aca="false">G10+G11</f>
        <v>2480000</v>
      </c>
      <c r="H9" s="9"/>
      <c r="I9" s="10"/>
      <c r="J9" s="10"/>
      <c r="K9" s="10"/>
      <c r="L9" s="11"/>
      <c r="M9" s="12"/>
      <c r="N9" s="12"/>
    </row>
    <row r="10" customFormat="false" ht="12" hidden="false" customHeight="false" outlineLevel="0" collapsed="false">
      <c r="C10" s="13" t="s">
        <v>2</v>
      </c>
      <c r="D10" s="14" t="n">
        <v>960000</v>
      </c>
      <c r="E10" s="14" t="n">
        <v>1930000</v>
      </c>
      <c r="F10" s="14" t="n">
        <v>2400000</v>
      </c>
      <c r="G10" s="14" t="n">
        <v>2480000</v>
      </c>
      <c r="H10" s="9"/>
      <c r="I10" s="10"/>
      <c r="J10" s="10"/>
      <c r="K10" s="10"/>
      <c r="L10" s="12"/>
      <c r="M10" s="15"/>
      <c r="N10" s="12"/>
    </row>
    <row r="11" customFormat="false" ht="12" hidden="false" customHeight="false" outlineLevel="0" collapsed="false">
      <c r="C11" s="13" t="s">
        <v>3</v>
      </c>
      <c r="D11" s="14"/>
      <c r="E11" s="14"/>
      <c r="F11" s="14"/>
      <c r="G11" s="14"/>
      <c r="H11" s="9"/>
      <c r="I11" s="10"/>
      <c r="J11" s="10"/>
      <c r="K11" s="10"/>
      <c r="L11" s="12"/>
      <c r="M11" s="15"/>
      <c r="N11" s="12"/>
    </row>
    <row r="12" customFormat="false" ht="12" hidden="false" customHeight="false" outlineLevel="0" collapsed="false">
      <c r="B12" s="7" t="s">
        <v>4</v>
      </c>
      <c r="D12" s="8" t="n">
        <f aca="false">SUM(D13:D20)</f>
        <v>1028800</v>
      </c>
      <c r="E12" s="8" t="n">
        <f aca="false">SUM(E13:E20)</f>
        <v>1664150</v>
      </c>
      <c r="F12" s="8" t="n">
        <f aca="false">SUM(F13:F20)</f>
        <v>1972000</v>
      </c>
      <c r="G12" s="8" t="n">
        <f aca="false">SUM(G13:G20)</f>
        <v>2024400</v>
      </c>
      <c r="H12" s="9"/>
      <c r="I12" s="10"/>
      <c r="J12" s="10"/>
      <c r="K12" s="10"/>
      <c r="L12" s="11"/>
      <c r="M12" s="12"/>
      <c r="N12" s="12"/>
    </row>
    <row r="13" customFormat="false" ht="12" hidden="false" customHeight="false" outlineLevel="0" collapsed="false">
      <c r="B13" s="7"/>
      <c r="C13" s="1" t="s">
        <v>5</v>
      </c>
      <c r="D13" s="14" t="n">
        <f aca="false">0.25*D10</f>
        <v>240000</v>
      </c>
      <c r="E13" s="14" t="n">
        <f aca="false">0.25*E10</f>
        <v>482500</v>
      </c>
      <c r="F13" s="14" t="n">
        <f aca="false">0.25*F10</f>
        <v>600000</v>
      </c>
      <c r="G13" s="14" t="n">
        <f aca="false">0.25*G10</f>
        <v>620000</v>
      </c>
      <c r="H13" s="9"/>
      <c r="I13" s="10"/>
      <c r="J13" s="10"/>
      <c r="K13" s="10"/>
      <c r="L13" s="12"/>
      <c r="M13" s="15"/>
      <c r="N13" s="12"/>
    </row>
    <row r="14" customFormat="false" ht="12" hidden="false" customHeight="false" outlineLevel="0" collapsed="false">
      <c r="C14" s="13" t="s">
        <v>6</v>
      </c>
      <c r="D14" s="14" t="n">
        <v>400000</v>
      </c>
      <c r="E14" s="14" t="n">
        <v>400000</v>
      </c>
      <c r="F14" s="14" t="n">
        <v>400000</v>
      </c>
      <c r="G14" s="14" t="n">
        <v>400000</v>
      </c>
      <c r="H14" s="9"/>
      <c r="I14" s="10"/>
      <c r="J14" s="10"/>
      <c r="K14" s="10"/>
      <c r="L14" s="12"/>
      <c r="M14" s="15"/>
      <c r="N14" s="12"/>
    </row>
    <row r="15" customFormat="false" ht="12" hidden="false" customHeight="false" outlineLevel="0" collapsed="false">
      <c r="C15" s="13" t="s">
        <v>7</v>
      </c>
      <c r="D15" s="14" t="n">
        <f aca="false">0.11*D10</f>
        <v>105600</v>
      </c>
      <c r="E15" s="14" t="n">
        <f aca="false">0.11*E10</f>
        <v>212300</v>
      </c>
      <c r="F15" s="14" t="n">
        <f aca="false">0.11*F10</f>
        <v>264000</v>
      </c>
      <c r="G15" s="14" t="n">
        <f aca="false">0.11*G10</f>
        <v>272800</v>
      </c>
      <c r="H15" s="9"/>
      <c r="I15" s="10"/>
      <c r="J15" s="10"/>
      <c r="K15" s="10"/>
      <c r="L15" s="12"/>
      <c r="M15" s="15"/>
      <c r="N15" s="12"/>
    </row>
    <row r="16" customFormat="false" ht="12" hidden="false" customHeight="false" outlineLevel="0" collapsed="false">
      <c r="C16" s="13" t="s">
        <v>8</v>
      </c>
      <c r="D16" s="14" t="n">
        <f aca="false">0.11*D10</f>
        <v>105600</v>
      </c>
      <c r="E16" s="14" t="n">
        <f aca="false">0.11*E10</f>
        <v>212300</v>
      </c>
      <c r="F16" s="14" t="n">
        <f aca="false">0.11*F10</f>
        <v>264000</v>
      </c>
      <c r="G16" s="14" t="n">
        <f aca="false">0.11*G10</f>
        <v>272800</v>
      </c>
      <c r="H16" s="9"/>
      <c r="I16" s="10"/>
      <c r="J16" s="10"/>
      <c r="K16" s="10"/>
      <c r="L16" s="12"/>
      <c r="M16" s="15"/>
      <c r="N16" s="12"/>
    </row>
    <row r="17" customFormat="false" ht="12" hidden="false" customHeight="false" outlineLevel="0" collapsed="false">
      <c r="C17" s="13" t="s">
        <v>9</v>
      </c>
      <c r="D17" s="14" t="n">
        <f aca="false">0.1*D10</f>
        <v>96000</v>
      </c>
      <c r="E17" s="14" t="n">
        <f aca="false">0.1*E10</f>
        <v>193000</v>
      </c>
      <c r="F17" s="14" t="n">
        <f aca="false">0.1*F10</f>
        <v>240000</v>
      </c>
      <c r="G17" s="14" t="n">
        <f aca="false">0.1*G10</f>
        <v>248000</v>
      </c>
      <c r="H17" s="9"/>
      <c r="I17" s="10"/>
      <c r="J17" s="10"/>
      <c r="K17" s="10"/>
      <c r="L17" s="12"/>
      <c r="M17" s="15"/>
      <c r="N17" s="12"/>
    </row>
    <row r="18" customFormat="false" ht="12" hidden="false" customHeight="false" outlineLevel="0" collapsed="false">
      <c r="C18" s="13" t="s">
        <v>10</v>
      </c>
      <c r="D18" s="14" t="n">
        <f aca="false">0.45*D17</f>
        <v>43200</v>
      </c>
      <c r="E18" s="14" t="n">
        <f aca="false">0.45*E17</f>
        <v>86850</v>
      </c>
      <c r="F18" s="14" t="n">
        <f aca="false">0.45*F17</f>
        <v>108000</v>
      </c>
      <c r="G18" s="14" t="n">
        <f aca="false">0.45*G17</f>
        <v>111600</v>
      </c>
      <c r="H18" s="9"/>
      <c r="I18" s="10"/>
      <c r="J18" s="10"/>
      <c r="K18" s="10"/>
      <c r="L18" s="12"/>
      <c r="M18" s="15"/>
      <c r="N18" s="12"/>
    </row>
    <row r="19" customFormat="false" ht="12" hidden="false" customHeight="false" outlineLevel="0" collapsed="false">
      <c r="C19" s="13" t="s">
        <v>11</v>
      </c>
      <c r="D19" s="14" t="n">
        <f aca="false">0.04*D10</f>
        <v>38400</v>
      </c>
      <c r="E19" s="14" t="n">
        <f aca="false">0.04*E10</f>
        <v>77200</v>
      </c>
      <c r="F19" s="14" t="n">
        <f aca="false">0.04*F10</f>
        <v>96000</v>
      </c>
      <c r="G19" s="14" t="n">
        <f aca="false">0.04*G10</f>
        <v>99200</v>
      </c>
      <c r="H19" s="9"/>
      <c r="I19" s="10"/>
      <c r="J19" s="10"/>
      <c r="K19" s="10"/>
      <c r="L19" s="12"/>
      <c r="M19" s="15"/>
      <c r="N19" s="12"/>
    </row>
    <row r="20" customFormat="false" ht="12" hidden="false" customHeight="false" outlineLevel="0" collapsed="false">
      <c r="C20" s="13" t="s">
        <v>12</v>
      </c>
      <c r="D20" s="14" t="n">
        <f aca="false">0.7*D11</f>
        <v>0</v>
      </c>
      <c r="E20" s="14" t="n">
        <f aca="false">0.7*E11</f>
        <v>0</v>
      </c>
      <c r="F20" s="14" t="n">
        <f aca="false">0.7*F11</f>
        <v>0</v>
      </c>
      <c r="G20" s="14" t="n">
        <f aca="false">0.7*G11</f>
        <v>0</v>
      </c>
      <c r="H20" s="9"/>
      <c r="I20" s="10"/>
      <c r="J20" s="10"/>
      <c r="K20" s="10"/>
      <c r="L20" s="12"/>
      <c r="M20" s="15"/>
      <c r="N20" s="12"/>
    </row>
    <row r="21" customFormat="false" ht="12" hidden="false" customHeight="false" outlineLevel="0" collapsed="false">
      <c r="B21" s="7" t="s">
        <v>13</v>
      </c>
      <c r="D21" s="8" t="n">
        <f aca="false">D9-D12</f>
        <v>-68800</v>
      </c>
      <c r="E21" s="8" t="n">
        <f aca="false">E9-E12</f>
        <v>265850</v>
      </c>
      <c r="F21" s="8" t="n">
        <f aca="false">F9-F12</f>
        <v>428000</v>
      </c>
      <c r="G21" s="8" t="n">
        <f aca="false">G9-G12</f>
        <v>455600</v>
      </c>
      <c r="H21" s="9"/>
      <c r="I21" s="10"/>
      <c r="J21" s="10"/>
      <c r="K21" s="10"/>
      <c r="L21" s="16"/>
      <c r="M21" s="12"/>
      <c r="N21" s="17"/>
    </row>
    <row r="22" customFormat="false" ht="12" hidden="false" customHeight="false" outlineLevel="0" collapsed="false">
      <c r="C22" s="13" t="s">
        <v>14</v>
      </c>
      <c r="D22" s="14"/>
      <c r="E22" s="14"/>
      <c r="F22" s="14"/>
      <c r="G22" s="14"/>
      <c r="H22" s="9"/>
      <c r="I22" s="10"/>
      <c r="J22" s="10"/>
      <c r="K22" s="10"/>
      <c r="L22" s="17"/>
      <c r="M22" s="15"/>
      <c r="N22" s="11"/>
    </row>
    <row r="23" customFormat="false" ht="12" hidden="false" customHeight="false" outlineLevel="0" collapsed="false">
      <c r="B23" s="7" t="s">
        <v>15</v>
      </c>
      <c r="D23" s="8" t="n">
        <f aca="false">D21-D22</f>
        <v>-68800</v>
      </c>
      <c r="E23" s="8" t="n">
        <f aca="false">E21-E22</f>
        <v>265850</v>
      </c>
      <c r="F23" s="8" t="n">
        <f aca="false">F21-F22</f>
        <v>428000</v>
      </c>
      <c r="G23" s="8" t="n">
        <f aca="false">G21-G22</f>
        <v>455600</v>
      </c>
      <c r="H23" s="9"/>
      <c r="I23" s="10"/>
      <c r="J23" s="10"/>
      <c r="K23" s="10"/>
      <c r="L23" s="11"/>
      <c r="M23" s="17"/>
      <c r="N23" s="17"/>
    </row>
    <row r="24" customFormat="false" ht="12" hidden="false" customHeight="false" outlineLevel="0" collapsed="false">
      <c r="C24" s="13" t="s">
        <v>16</v>
      </c>
      <c r="D24" s="14"/>
      <c r="E24" s="14"/>
      <c r="F24" s="14"/>
      <c r="G24" s="14"/>
      <c r="H24" s="9"/>
      <c r="I24" s="10"/>
      <c r="J24" s="10"/>
      <c r="K24" s="10"/>
      <c r="L24" s="17"/>
      <c r="M24" s="15"/>
      <c r="N24" s="18"/>
    </row>
    <row r="25" customFormat="false" ht="12" hidden="false" customHeight="false" outlineLevel="0" collapsed="false">
      <c r="C25" s="13" t="s">
        <v>17</v>
      </c>
      <c r="D25" s="14" t="n">
        <v>60000</v>
      </c>
      <c r="E25" s="14" t="n">
        <v>60000</v>
      </c>
      <c r="F25" s="14" t="n">
        <v>60000</v>
      </c>
      <c r="G25" s="14" t="n">
        <v>60000</v>
      </c>
      <c r="H25" s="9"/>
      <c r="I25" s="10"/>
      <c r="J25" s="10"/>
      <c r="K25" s="10"/>
      <c r="L25" s="17"/>
      <c r="M25" s="15"/>
      <c r="N25" s="18"/>
    </row>
    <row r="26" customFormat="false" ht="12" hidden="false" customHeight="false" outlineLevel="0" collapsed="false">
      <c r="B26" s="7" t="s">
        <v>18</v>
      </c>
      <c r="D26" s="8" t="n">
        <f aca="false">D23+D24-D25</f>
        <v>-128800</v>
      </c>
      <c r="E26" s="8" t="n">
        <f aca="false">E23+E24-E25</f>
        <v>205850</v>
      </c>
      <c r="F26" s="8" t="n">
        <f aca="false">F23+F24-F25</f>
        <v>368000</v>
      </c>
      <c r="G26" s="8" t="n">
        <f aca="false">G23+G24-G25</f>
        <v>395600</v>
      </c>
      <c r="H26" s="9"/>
      <c r="I26" s="10"/>
      <c r="J26" s="10"/>
      <c r="K26" s="10"/>
      <c r="L26" s="11"/>
      <c r="M26" s="17"/>
      <c r="N26" s="17"/>
    </row>
    <row r="27" customFormat="false" ht="12" hidden="false" customHeight="false" outlineLevel="0" collapsed="false">
      <c r="C27" s="13" t="s">
        <v>19</v>
      </c>
      <c r="D27" s="8"/>
      <c r="E27" s="8"/>
      <c r="F27" s="8"/>
      <c r="G27" s="8"/>
      <c r="H27" s="9"/>
      <c r="I27" s="10"/>
      <c r="J27" s="10"/>
      <c r="K27" s="10"/>
      <c r="L27" s="17"/>
      <c r="M27" s="15"/>
      <c r="N27" s="18"/>
    </row>
    <row r="28" customFormat="false" ht="12" hidden="false" customHeight="false" outlineLevel="0" collapsed="false">
      <c r="B28" s="7" t="s">
        <v>20</v>
      </c>
      <c r="D28" s="8" t="n">
        <f aca="false">D26+D27</f>
        <v>-128800</v>
      </c>
      <c r="E28" s="8" t="n">
        <f aca="false">E26+E27</f>
        <v>205850</v>
      </c>
      <c r="F28" s="8" t="n">
        <f aca="false">F26+F27</f>
        <v>368000</v>
      </c>
      <c r="G28" s="8" t="n">
        <f aca="false">G26+G27</f>
        <v>395600</v>
      </c>
      <c r="H28" s="9"/>
      <c r="I28" s="10"/>
      <c r="J28" s="10"/>
      <c r="K28" s="10"/>
      <c r="L28" s="11"/>
      <c r="M28" s="17"/>
      <c r="N28" s="18"/>
    </row>
    <row r="29" customFormat="false" ht="12" hidden="false" customHeight="false" outlineLevel="0" collapsed="false">
      <c r="B29" s="7"/>
      <c r="C29" s="1" t="s">
        <v>21</v>
      </c>
      <c r="D29" s="19" t="n">
        <v>0.19</v>
      </c>
      <c r="E29" s="19" t="n">
        <v>0.19</v>
      </c>
      <c r="F29" s="19" t="n">
        <v>0.19</v>
      </c>
      <c r="G29" s="19" t="n">
        <v>0.19</v>
      </c>
      <c r="H29" s="9"/>
      <c r="I29" s="10"/>
      <c r="J29" s="10"/>
      <c r="K29" s="10"/>
      <c r="L29" s="11"/>
      <c r="M29" s="17"/>
      <c r="N29" s="18"/>
    </row>
    <row r="30" customFormat="false" ht="12" hidden="false" customHeight="false" outlineLevel="0" collapsed="false">
      <c r="C30" s="13" t="s">
        <v>22</v>
      </c>
      <c r="D30" s="14" t="n">
        <f aca="false">IF(D28&lt;0,0,D29*D28)</f>
        <v>0</v>
      </c>
      <c r="E30" s="14" t="n">
        <f aca="false">IF(E28&lt;0,0,E29*E28)</f>
        <v>39111.5</v>
      </c>
      <c r="F30" s="14" t="n">
        <f aca="false">IF(F28&lt;0,0,F29*F28)</f>
        <v>69920</v>
      </c>
      <c r="G30" s="14" t="n">
        <f aca="false">IF(G28&lt;0,0,G29*G28)</f>
        <v>75164</v>
      </c>
      <c r="H30" s="9"/>
      <c r="I30" s="10"/>
      <c r="J30" s="10"/>
      <c r="K30" s="10"/>
      <c r="L30" s="11"/>
      <c r="M30" s="20"/>
      <c r="N30" s="21"/>
    </row>
    <row r="31" customFormat="false" ht="12" hidden="false" customHeight="false" outlineLevel="0" collapsed="false">
      <c r="B31" s="7" t="s">
        <v>23</v>
      </c>
      <c r="D31" s="8" t="n">
        <f aca="false">D28-D30</f>
        <v>-128800</v>
      </c>
      <c r="E31" s="8" t="n">
        <f aca="false">E28-E30</f>
        <v>166738.5</v>
      </c>
      <c r="F31" s="8" t="n">
        <f aca="false">F28-F30</f>
        <v>298080</v>
      </c>
      <c r="G31" s="8" t="n">
        <f aca="false">G28-G30</f>
        <v>320436</v>
      </c>
      <c r="H31" s="9"/>
      <c r="I31" s="10"/>
      <c r="J31" s="10"/>
      <c r="K31" s="10"/>
      <c r="L31" s="17"/>
      <c r="M31" s="15"/>
      <c r="N31" s="18"/>
    </row>
    <row r="32" customFormat="false" ht="12" hidden="false" customHeight="false" outlineLevel="0" collapsed="false">
      <c r="L32" s="11"/>
      <c r="M32" s="17"/>
      <c r="N32" s="22"/>
    </row>
  </sheetData>
  <mergeCells count="1">
    <mergeCell ref="F4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55:15Z</dcterms:created>
  <dc:creator>mzdunczyk</dc:creator>
  <dc:description/>
  <dc:language>en-US</dc:language>
  <cp:lastModifiedBy>Marek Zdunczyk</cp:lastModifiedBy>
  <cp:lastPrinted>2006-08-23T11:12:37Z</cp:lastPrinted>
  <dcterms:modified xsi:type="dcterms:W3CDTF">2014-05-02T09:41:06Z</dcterms:modified>
  <cp:revision>0</cp:revision>
  <dc:subject/>
  <dc:title/>
</cp:coreProperties>
</file>