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Zad1" sheetId="1" state="visible" r:id="rId2"/>
    <sheet name="Zad2" sheetId="2" state="visible" r:id="rId3"/>
    <sheet name="Zad3" sheetId="3" state="visible" r:id="rId4"/>
    <sheet name="Zad4" sheetId="4" state="visible" r:id="rId5"/>
    <sheet name="Kursy i wskaźnik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56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Media Markt</t>
  </si>
  <si>
    <t xml:space="preserve">Ponzio</t>
  </si>
  <si>
    <t xml:space="preserve">PKN OLREN</t>
  </si>
  <si>
    <t xml:space="preserve">OBI</t>
  </si>
  <si>
    <t xml:space="preserve">Galeria WISŁA</t>
  </si>
  <si>
    <t xml:space="preserve">Urząd Miasta Płock</t>
  </si>
  <si>
    <t xml:space="preserve">Razem</t>
  </si>
  <si>
    <t xml:space="preserve">Prognoza na 2010</t>
  </si>
  <si>
    <t xml:space="preserve">Pojemniki 120L</t>
  </si>
  <si>
    <t xml:space="preserve">Pojemniki 240L</t>
  </si>
  <si>
    <t xml:space="preserve">Nazwa klienta</t>
  </si>
  <si>
    <t xml:space="preserve">Liczba pojemników</t>
  </si>
  <si>
    <t xml:space="preserve">Cena za pojemnik</t>
  </si>
  <si>
    <t xml:space="preserve">Należność</t>
  </si>
  <si>
    <t xml:space="preserve">RAZEM należności za pojemniki 120L i 240L</t>
  </si>
  <si>
    <t xml:space="preserve">Kontrahent</t>
  </si>
  <si>
    <t xml:space="preserve">Ilość zgłoszeń</t>
  </si>
  <si>
    <t xml:space="preserve">cena za 1 zgłoszenie</t>
  </si>
  <si>
    <t xml:space="preserve">rabat</t>
  </si>
  <si>
    <t xml:space="preserve">Wartość netto</t>
  </si>
  <si>
    <t xml:space="preserve">Wartość brutto</t>
  </si>
  <si>
    <t xml:space="preserve">Warsztat Tadka</t>
  </si>
  <si>
    <t xml:space="preserve">AUTONAPRAWA Kowalski</t>
  </si>
  <si>
    <t xml:space="preserve">AUTO S.C.</t>
  </si>
  <si>
    <t xml:space="preserve">Janusz Tadeusik - auto naprawa</t>
  </si>
  <si>
    <t xml:space="preserve">Usługi blacharskie - Majewski</t>
  </si>
  <si>
    <t xml:space="preserve">Wynagrodzenia 2009</t>
  </si>
  <si>
    <t xml:space="preserve">Imię</t>
  </si>
  <si>
    <t xml:space="preserve">Nazwisko</t>
  </si>
  <si>
    <t xml:space="preserve">Suma</t>
  </si>
  <si>
    <t xml:space="preserve">Średnia</t>
  </si>
  <si>
    <t xml:space="preserve">Premia od sumy zarobków</t>
  </si>
  <si>
    <t xml:space="preserve">Premia w CHF</t>
  </si>
  <si>
    <t xml:space="preserve">Magdalena</t>
  </si>
  <si>
    <t xml:space="preserve">Bednarz</t>
  </si>
  <si>
    <t xml:space="preserve">Monika</t>
  </si>
  <si>
    <t xml:space="preserve">Wołłejko</t>
  </si>
  <si>
    <t xml:space="preserve">Danuta</t>
  </si>
  <si>
    <t xml:space="preserve">Nowacka</t>
  </si>
  <si>
    <t xml:space="preserve">Sławomir</t>
  </si>
  <si>
    <t xml:space="preserve">Pietrasiak</t>
  </si>
  <si>
    <t xml:space="preserve">Anna</t>
  </si>
  <si>
    <t xml:space="preserve">Nowak</t>
  </si>
  <si>
    <t xml:space="preserve">Aneta</t>
  </si>
  <si>
    <t xml:space="preserve">Małecka</t>
  </si>
  <si>
    <t xml:space="preserve">Sylwia</t>
  </si>
  <si>
    <t xml:space="preserve">Porębska</t>
  </si>
  <si>
    <t xml:space="preserve">Cyryl</t>
  </si>
  <si>
    <t xml:space="preserve">Piotrowki</t>
  </si>
  <si>
    <t xml:space="preserve">Grzegorz</t>
  </si>
  <si>
    <t xml:space="preserve">Dutkiewicz</t>
  </si>
  <si>
    <t xml:space="preserve">Sebastian</t>
  </si>
  <si>
    <t xml:space="preserve">Krauze</t>
  </si>
  <si>
    <t xml:space="preserve">Dariusz</t>
  </si>
  <si>
    <t xml:space="preserve">Jurkiewicz</t>
  </si>
  <si>
    <t xml:space="preserve">Beata</t>
  </si>
  <si>
    <t xml:space="preserve">Malinowska</t>
  </si>
  <si>
    <t xml:space="preserve">Weronika</t>
  </si>
  <si>
    <t xml:space="preserve">Piechota</t>
  </si>
  <si>
    <t xml:space="preserve">Alicja</t>
  </si>
  <si>
    <t xml:space="preserve">Joanna</t>
  </si>
  <si>
    <t xml:space="preserve">Zybert</t>
  </si>
  <si>
    <t xml:space="preserve">Wojciech</t>
  </si>
  <si>
    <t xml:space="preserve">Śpiewak</t>
  </si>
  <si>
    <t xml:space="preserve">Eryk</t>
  </si>
  <si>
    <t xml:space="preserve">Bolkowski</t>
  </si>
  <si>
    <t xml:space="preserve">Krystyna</t>
  </si>
  <si>
    <t xml:space="preserve">Drozd</t>
  </si>
  <si>
    <t xml:space="preserve">Walicka</t>
  </si>
  <si>
    <t xml:space="preserve">Artur</t>
  </si>
  <si>
    <t xml:space="preserve">Małek</t>
  </si>
  <si>
    <t xml:space="preserve">Bartłomiej</t>
  </si>
  <si>
    <t xml:space="preserve">Małecki</t>
  </si>
  <si>
    <t xml:space="preserve">Bogdan</t>
  </si>
  <si>
    <t xml:space="preserve">Kownacki</t>
  </si>
  <si>
    <t xml:space="preserve">Iwona</t>
  </si>
  <si>
    <t xml:space="preserve">Palińska</t>
  </si>
  <si>
    <t xml:space="preserve">Cezary</t>
  </si>
  <si>
    <t xml:space="preserve">Pawłowski</t>
  </si>
  <si>
    <t xml:space="preserve">Barbara</t>
  </si>
  <si>
    <t xml:space="preserve">Stępień</t>
  </si>
  <si>
    <t xml:space="preserve">Jacek</t>
  </si>
  <si>
    <t xml:space="preserve">Paduch</t>
  </si>
  <si>
    <t xml:space="preserve">Igor</t>
  </si>
  <si>
    <t xml:space="preserve">Palacz</t>
  </si>
  <si>
    <t xml:space="preserve">Renata</t>
  </si>
  <si>
    <t xml:space="preserve">Chmara</t>
  </si>
  <si>
    <t xml:space="preserve">Celina</t>
  </si>
  <si>
    <t xml:space="preserve">Miłosz</t>
  </si>
  <si>
    <t xml:space="preserve">Dominik</t>
  </si>
  <si>
    <t xml:space="preserve">Kozerski</t>
  </si>
  <si>
    <t xml:space="preserve">Henryk</t>
  </si>
  <si>
    <t xml:space="preserve">Dominika</t>
  </si>
  <si>
    <t xml:space="preserve">Halina</t>
  </si>
  <si>
    <t xml:space="preserve">Dembowska</t>
  </si>
  <si>
    <t xml:space="preserve">Arkadiusz</t>
  </si>
  <si>
    <t xml:space="preserve">Głowacki</t>
  </si>
  <si>
    <t xml:space="preserve">Ernst</t>
  </si>
  <si>
    <t xml:space="preserve">Dąbrowski</t>
  </si>
  <si>
    <t xml:space="preserve">Remigiusz</t>
  </si>
  <si>
    <t xml:space="preserve">Chudziński</t>
  </si>
  <si>
    <t xml:space="preserve">Janina</t>
  </si>
  <si>
    <t xml:space="preserve">Wojtoń</t>
  </si>
  <si>
    <t xml:space="preserve">Grażyna</t>
  </si>
  <si>
    <t xml:space="preserve">Deroń</t>
  </si>
  <si>
    <t xml:space="preserve">Baltazar</t>
  </si>
  <si>
    <t xml:space="preserve">Sokołowski</t>
  </si>
  <si>
    <t xml:space="preserve">Filip</t>
  </si>
  <si>
    <t xml:space="preserve">Nowakowski</t>
  </si>
  <si>
    <t xml:space="preserve">Ewelina</t>
  </si>
  <si>
    <t xml:space="preserve">Bieniek</t>
  </si>
  <si>
    <t xml:space="preserve">Tomasz</t>
  </si>
  <si>
    <t xml:space="preserve">Żarnecki</t>
  </si>
  <si>
    <t xml:space="preserve">Ilona</t>
  </si>
  <si>
    <t xml:space="preserve">Polak</t>
  </si>
  <si>
    <t xml:space="preserve">Kownacka</t>
  </si>
  <si>
    <t xml:space="preserve">Dorota</t>
  </si>
  <si>
    <t xml:space="preserve">Kamińska</t>
  </si>
  <si>
    <t xml:space="preserve">Aldona</t>
  </si>
  <si>
    <t xml:space="preserve">Zielińska</t>
  </si>
  <si>
    <t xml:space="preserve">Piotr</t>
  </si>
  <si>
    <t xml:space="preserve">Pilecki</t>
  </si>
  <si>
    <t xml:space="preserve">Starka</t>
  </si>
  <si>
    <t xml:space="preserve">Damian</t>
  </si>
  <si>
    <t xml:space="preserve">Kamiński</t>
  </si>
  <si>
    <t xml:space="preserve">Kamil</t>
  </si>
  <si>
    <t xml:space="preserve">Zarębski</t>
  </si>
  <si>
    <t xml:space="preserve">Maliniak</t>
  </si>
  <si>
    <t xml:space="preserve">Witold</t>
  </si>
  <si>
    <t xml:space="preserve">Ćwiek</t>
  </si>
  <si>
    <t xml:space="preserve">Paweł</t>
  </si>
  <si>
    <t xml:space="preserve">Jurek</t>
  </si>
  <si>
    <t xml:space="preserve">Katarzyna</t>
  </si>
  <si>
    <t xml:space="preserve">Karolak</t>
  </si>
  <si>
    <t xml:space="preserve">Juracka</t>
  </si>
  <si>
    <t xml:space="preserve">Tymoteusz</t>
  </si>
  <si>
    <t xml:space="preserve">Żak</t>
  </si>
  <si>
    <t xml:space="preserve">Kalinowska</t>
  </si>
  <si>
    <t xml:space="preserve">Marek</t>
  </si>
  <si>
    <t xml:space="preserve">Barański</t>
  </si>
  <si>
    <t xml:space="preserve">Euro</t>
  </si>
  <si>
    <t xml:space="preserve">USD</t>
  </si>
  <si>
    <t xml:space="preserve">CHF</t>
  </si>
  <si>
    <t xml:space="preserve">Prem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General"/>
    <numFmt numFmtId="167" formatCode="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true" diagonalDown="true">
      <left style="thin"/>
      <right style="thin"/>
      <top style="medium"/>
      <bottom/>
      <diagonal style="thin"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34840</xdr:colOff>
      <xdr:row>9</xdr:row>
      <xdr:rowOff>95400</xdr:rowOff>
    </xdr:from>
    <xdr:to>
      <xdr:col>8</xdr:col>
      <xdr:colOff>574200</xdr:colOff>
      <xdr:row>14</xdr:row>
      <xdr:rowOff>9360</xdr:rowOff>
    </xdr:to>
    <xdr:sp>
      <xdr:nvSpPr>
        <xdr:cNvPr id="0" name="Text Box 1"/>
        <xdr:cNvSpPr/>
      </xdr:nvSpPr>
      <xdr:spPr>
        <a:xfrm>
          <a:off x="3058560" y="1552680"/>
          <a:ext cx="5412600" cy="723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 powyższych zestawieniach należy podliczyć sumy przychodów od kluczowych klientów w poszczególnych miesiącach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1120</xdr:colOff>
      <xdr:row>25</xdr:row>
      <xdr:rowOff>142920</xdr:rowOff>
    </xdr:from>
    <xdr:to>
      <xdr:col>8</xdr:col>
      <xdr:colOff>825480</xdr:colOff>
      <xdr:row>30</xdr:row>
      <xdr:rowOff>56880</xdr:rowOff>
    </xdr:to>
    <xdr:sp>
      <xdr:nvSpPr>
        <xdr:cNvPr id="1" name="Text Box 1"/>
        <xdr:cNvSpPr/>
      </xdr:nvSpPr>
      <xdr:spPr>
        <a:xfrm>
          <a:off x="3310560" y="4191120"/>
          <a:ext cx="5411880" cy="723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 powyższych zestawieniach należy podliczyć sumy przychodów od klientów w poszczególnych miesiącach ale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Arial"/>
            </a:rPr>
            <a:t>bez Urzędu Miasta!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440</xdr:colOff>
      <xdr:row>13</xdr:row>
      <xdr:rowOff>457200</xdr:rowOff>
    </xdr:from>
    <xdr:to>
      <xdr:col>10</xdr:col>
      <xdr:colOff>150480</xdr:colOff>
      <xdr:row>22</xdr:row>
      <xdr:rowOff>9360</xdr:rowOff>
    </xdr:to>
    <xdr:sp>
      <xdr:nvSpPr>
        <xdr:cNvPr id="2" name="Text Box 1"/>
        <xdr:cNvSpPr/>
      </xdr:nvSpPr>
      <xdr:spPr>
        <a:xfrm>
          <a:off x="3737520" y="2886120"/>
          <a:ext cx="5058360" cy="133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 tabelach z żółtym tytułem należy wyliczyć należności od klientów wg wzoru Liczba pojemników * Cena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 tabeli z zielonym tytułem należy zrobić podsumowanie należności od poszczególnych klientów z żółtych tabe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4560</xdr:colOff>
      <xdr:row>18</xdr:row>
      <xdr:rowOff>114480</xdr:rowOff>
    </xdr:from>
    <xdr:to>
      <xdr:col>8</xdr:col>
      <xdr:colOff>299520</xdr:colOff>
      <xdr:row>24</xdr:row>
      <xdr:rowOff>114480</xdr:rowOff>
    </xdr:to>
    <xdr:sp>
      <xdr:nvSpPr>
        <xdr:cNvPr id="3" name="Text Box 1"/>
        <xdr:cNvSpPr/>
      </xdr:nvSpPr>
      <xdr:spPr>
        <a:xfrm>
          <a:off x="1850760" y="3048120"/>
          <a:ext cx="6633360" cy="97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 powyższej tabeli należy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w komórce D9 podsumować ilość zgłoszeń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policzyć Wartość netto wg wzoru ilość x cena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Arial"/>
            </a:rPr>
            <a:t>uwzględniając raba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policzyć Wartość brutto wg wzoru Wartość netto + 22% podatku od wartości nett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0</xdr:row>
      <xdr:rowOff>152280</xdr:rowOff>
    </xdr:from>
    <xdr:to>
      <xdr:col>15</xdr:col>
      <xdr:colOff>469080</xdr:colOff>
      <xdr:row>6</xdr:row>
      <xdr:rowOff>66240</xdr:rowOff>
    </xdr:to>
    <xdr:sp>
      <xdr:nvSpPr>
        <xdr:cNvPr id="4" name="pole tekstowe 1"/>
        <xdr:cNvSpPr/>
      </xdr:nvSpPr>
      <xdr:spPr>
        <a:xfrm>
          <a:off x="1386000" y="152280"/>
          <a:ext cx="8655840" cy="885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W kolumnie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Suma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należy wyliczyć sumę wynagrodzeń dla poszczególnych osób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W kolumnie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Średnia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należy wyliczyć średnie zarobki poszczególnych osób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W kolumnie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Premia od sumy zarobków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olicz premię  korzystając ze stawki znajdującej się w arkuszu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Kursy i wskaźnik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W kolumnie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Premia w CHF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należy przeliczyć premię na franki korzystając z kursu znajdującego się w arkuszu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Kursy i wskaźnik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12" min="2" style="0" width="13.41"/>
    <col collapsed="false" customWidth="true" hidden="false" outlineLevel="0" max="13" min="13" style="0" width="14.99"/>
  </cols>
  <sheetData>
    <row r="1" customFormat="false" ht="12.75" hidden="false" customHeight="false" outlineLevel="0" collapsed="false">
      <c r="A1" s="1"/>
      <c r="B1" s="2" t="n">
        <v>2009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1"/>
      <c r="B2" s="3" t="s">
        <v>0</v>
      </c>
      <c r="C2" s="3" t="s">
        <v>1</v>
      </c>
      <c r="D2" s="3" t="s">
        <v>2</v>
      </c>
      <c r="E2" s="3" t="s">
        <v>3</v>
      </c>
      <c r="F2" s="3" t="s">
        <v>4</v>
      </c>
      <c r="G2" s="3" t="s">
        <v>5</v>
      </c>
      <c r="H2" s="3" t="s">
        <v>6</v>
      </c>
      <c r="I2" s="3" t="s">
        <v>7</v>
      </c>
      <c r="J2" s="3" t="s">
        <v>8</v>
      </c>
      <c r="K2" s="3" t="s">
        <v>9</v>
      </c>
      <c r="L2" s="3" t="s">
        <v>10</v>
      </c>
      <c r="M2" s="3" t="s">
        <v>11</v>
      </c>
    </row>
    <row r="3" customFormat="false" ht="12.75" hidden="false" customHeight="false" outlineLevel="0" collapsed="false">
      <c r="A3" s="4" t="s">
        <v>12</v>
      </c>
      <c r="B3" s="5" t="n">
        <v>43174.6747979735</v>
      </c>
      <c r="C3" s="5" t="n">
        <v>162582.629889134</v>
      </c>
      <c r="D3" s="5" t="n">
        <v>81395.529403047</v>
      </c>
      <c r="E3" s="5" t="n">
        <v>68764.6947816934</v>
      </c>
      <c r="F3" s="5" t="n">
        <v>86508.6315148784</v>
      </c>
      <c r="G3" s="5" t="n">
        <v>62192.4456576955</v>
      </c>
      <c r="H3" s="5" t="n">
        <v>24005.0230052976</v>
      </c>
      <c r="I3" s="5" t="n">
        <v>167369.601240451</v>
      </c>
      <c r="J3" s="5" t="n">
        <v>86829.9221980612</v>
      </c>
      <c r="K3" s="5" t="n">
        <v>174652.663299542</v>
      </c>
      <c r="L3" s="5" t="n">
        <v>197956.06267818</v>
      </c>
      <c r="M3" s="5" t="n">
        <v>187016.849220286</v>
      </c>
    </row>
    <row r="4" customFormat="false" ht="12.75" hidden="false" customHeight="false" outlineLevel="0" collapsed="false">
      <c r="A4" s="4" t="s">
        <v>13</v>
      </c>
      <c r="B4" s="5" t="n">
        <v>113962.93777634</v>
      </c>
      <c r="C4" s="5" t="n">
        <v>25939.1058011963</v>
      </c>
      <c r="D4" s="5" t="n">
        <v>163354.328676899</v>
      </c>
      <c r="E4" s="5" t="n">
        <v>132867.85687121</v>
      </c>
      <c r="F4" s="5" t="n">
        <v>166492.28950956</v>
      </c>
      <c r="G4" s="5" t="n">
        <v>184342.87222148</v>
      </c>
      <c r="H4" s="5" t="n">
        <v>158466.521632345</v>
      </c>
      <c r="I4" s="5" t="n">
        <v>172007.986624889</v>
      </c>
      <c r="J4" s="5" t="n">
        <v>38817.8400605181</v>
      </c>
      <c r="K4" s="5" t="n">
        <v>23868.304794556</v>
      </c>
      <c r="L4" s="5" t="n">
        <v>152063.282275335</v>
      </c>
      <c r="M4" s="5" t="n">
        <v>91344.8277459631</v>
      </c>
    </row>
    <row r="5" customFormat="false" ht="12.75" hidden="false" customHeight="false" outlineLevel="0" collapsed="false">
      <c r="A5" s="4" t="s">
        <v>14</v>
      </c>
      <c r="B5" s="5" t="n">
        <v>87752.4306044442</v>
      </c>
      <c r="C5" s="5" t="n">
        <v>30609.0744566171</v>
      </c>
      <c r="D5" s="5" t="n">
        <v>96319.7615562692</v>
      </c>
      <c r="E5" s="5" t="n">
        <v>168236.206899057</v>
      </c>
      <c r="F5" s="5" t="n">
        <v>93859.7844149559</v>
      </c>
      <c r="G5" s="5" t="n">
        <v>33393.0105073844</v>
      </c>
      <c r="H5" s="5" t="n">
        <v>23253.9647580573</v>
      </c>
      <c r="I5" s="5" t="n">
        <v>188492.763374534</v>
      </c>
      <c r="J5" s="5" t="n">
        <v>187731.334868604</v>
      </c>
      <c r="K5" s="5" t="n">
        <v>24623.2367327353</v>
      </c>
      <c r="L5" s="5" t="n">
        <v>52510.5202841258</v>
      </c>
      <c r="M5" s="5" t="n">
        <v>196859.800746266</v>
      </c>
    </row>
    <row r="6" customFormat="false" ht="12.75" hidden="false" customHeight="false" outlineLevel="0" collapsed="false">
      <c r="A6" s="4" t="s">
        <v>15</v>
      </c>
      <c r="B6" s="5" t="n">
        <v>160966.518173245</v>
      </c>
      <c r="C6" s="5" t="n">
        <v>64356.0693244543</v>
      </c>
      <c r="D6" s="5" t="n">
        <v>23029.9331658578</v>
      </c>
      <c r="E6" s="5" t="n">
        <v>107118.333793529</v>
      </c>
      <c r="F6" s="5" t="n">
        <v>187706.664642366</v>
      </c>
      <c r="G6" s="5" t="n">
        <v>198409.260728822</v>
      </c>
      <c r="H6" s="5" t="n">
        <v>151561.95983545</v>
      </c>
      <c r="I6" s="5" t="n">
        <v>127287.688217433</v>
      </c>
      <c r="J6" s="5" t="n">
        <v>150953.949204067</v>
      </c>
      <c r="K6" s="5" t="n">
        <v>157538.6794853</v>
      </c>
      <c r="L6" s="5" t="n">
        <v>84460.6999099687</v>
      </c>
      <c r="M6" s="5" t="n">
        <v>194949.684375457</v>
      </c>
    </row>
    <row r="7" customFormat="false" ht="12.75" hidden="false" customHeight="false" outlineLevel="0" collapsed="false">
      <c r="A7" s="4" t="s">
        <v>16</v>
      </c>
      <c r="B7" s="5" t="n">
        <v>13318.6890839248</v>
      </c>
      <c r="C7" s="5" t="n">
        <v>146743.711670627</v>
      </c>
      <c r="D7" s="5" t="n">
        <v>178304.495650038</v>
      </c>
      <c r="E7" s="5" t="n">
        <v>121285.731497168</v>
      </c>
      <c r="F7" s="5" t="n">
        <v>63687.5974842873</v>
      </c>
      <c r="G7" s="5" t="n">
        <v>193656.031438123</v>
      </c>
      <c r="H7" s="5" t="n">
        <v>136415.496379665</v>
      </c>
      <c r="I7" s="5" t="n">
        <v>50213.3927217467</v>
      </c>
      <c r="J7" s="5" t="n">
        <v>56856.2200943774</v>
      </c>
      <c r="K7" s="5" t="n">
        <v>27023.3013268472</v>
      </c>
      <c r="L7" s="5" t="n">
        <v>170178.650702758</v>
      </c>
      <c r="M7" s="5" t="n">
        <v>157973.159215392</v>
      </c>
    </row>
    <row r="8" customFormat="false" ht="12.75" hidden="false" customHeight="false" outlineLevel="0" collapsed="false">
      <c r="A8" s="4" t="s">
        <v>17</v>
      </c>
      <c r="B8" s="5" t="n">
        <v>61491.3441474968</v>
      </c>
      <c r="C8" s="5" t="n">
        <v>194776.197906404</v>
      </c>
      <c r="D8" s="5" t="n">
        <v>162096.376627299</v>
      </c>
      <c r="E8" s="5" t="n">
        <v>69776.9983379562</v>
      </c>
      <c r="F8" s="5" t="n">
        <v>23782.7080830731</v>
      </c>
      <c r="G8" s="5" t="n">
        <v>172275.604404814</v>
      </c>
      <c r="H8" s="5" t="n">
        <v>87117.4137151958</v>
      </c>
      <c r="I8" s="5" t="n">
        <v>180457.30740647</v>
      </c>
      <c r="J8" s="5" t="n">
        <v>197544.977719002</v>
      </c>
      <c r="K8" s="5" t="n">
        <v>57864.8721781322</v>
      </c>
      <c r="L8" s="5" t="n">
        <v>41172.9633370942</v>
      </c>
      <c r="M8" s="5" t="n">
        <v>173440.286473</v>
      </c>
    </row>
    <row r="9" customFormat="false" ht="12.75" hidden="false" customHeight="false" outlineLevel="0" collapsed="false">
      <c r="A9" s="6" t="s">
        <v>18</v>
      </c>
      <c r="B9" s="7" t="n">
        <f aca="false">SUM(B3:B8)</f>
        <v>480666.594583425</v>
      </c>
      <c r="C9" s="7" t="n">
        <f aca="false">SUM(C3:C8)</f>
        <v>625006.789048432</v>
      </c>
      <c r="D9" s="7" t="n">
        <f aca="false">SUM(D3:D8)</f>
        <v>704500.42507941</v>
      </c>
      <c r="E9" s="7" t="n">
        <f aca="false">SUM(E3:E8)</f>
        <v>668049.822180614</v>
      </c>
      <c r="F9" s="7" t="n">
        <f aca="false">SUM(F3:F8)</f>
        <v>622037.675649121</v>
      </c>
      <c r="G9" s="7" t="n">
        <f aca="false">SUM(G3:G8)</f>
        <v>844269.224958318</v>
      </c>
      <c r="H9" s="7" t="n">
        <f aca="false">SUM(H3:H8)</f>
        <v>580820.37932601</v>
      </c>
      <c r="I9" s="7" t="n">
        <f aca="false">SUM(I3:I8)</f>
        <v>885828.739585523</v>
      </c>
      <c r="J9" s="7" t="n">
        <f aca="false">SUM(J3:J8)</f>
        <v>718734.24414463</v>
      </c>
      <c r="K9" s="7" t="n">
        <f aca="false">SUM(K3:K8)</f>
        <v>465571.057817112</v>
      </c>
      <c r="L9" s="7" t="n">
        <f aca="false">SUM(L3:L8)</f>
        <v>698342.179187462</v>
      </c>
      <c r="M9" s="7" t="n">
        <f aca="false">SUM(M3:M8)</f>
        <v>1001584.60777636</v>
      </c>
    </row>
    <row r="16" customFormat="false" ht="12.75" hidden="false" customHeight="false" outlineLevel="0" collapsed="false">
      <c r="A16" s="3"/>
      <c r="B16" s="2" t="s">
        <v>19</v>
      </c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2.75" hidden="false" customHeight="false" outlineLevel="0" collapsed="false">
      <c r="A17" s="3"/>
      <c r="B17" s="3" t="s">
        <v>0</v>
      </c>
      <c r="C17" s="3" t="s">
        <v>1</v>
      </c>
      <c r="D17" s="3" t="s">
        <v>2</v>
      </c>
      <c r="E17" s="3" t="s">
        <v>3</v>
      </c>
      <c r="F17" s="3" t="s">
        <v>4</v>
      </c>
      <c r="G17" s="3" t="s">
        <v>5</v>
      </c>
      <c r="H17" s="3" t="s">
        <v>6</v>
      </c>
      <c r="I17" s="3" t="s">
        <v>7</v>
      </c>
      <c r="J17" s="3" t="s">
        <v>8</v>
      </c>
      <c r="K17" s="3" t="s">
        <v>9</v>
      </c>
      <c r="L17" s="3" t="s">
        <v>10</v>
      </c>
      <c r="M17" s="3" t="s">
        <v>11</v>
      </c>
    </row>
    <row r="18" customFormat="false" ht="12.75" hidden="false" customHeight="false" outlineLevel="0" collapsed="false">
      <c r="A18" s="4" t="s">
        <v>12</v>
      </c>
      <c r="B18" s="5" t="n">
        <v>34072.5709973012</v>
      </c>
      <c r="C18" s="5" t="n">
        <v>65599.9063909878</v>
      </c>
      <c r="D18" s="5" t="n">
        <v>28362.3562687881</v>
      </c>
      <c r="E18" s="5" t="n">
        <v>33078.2667299133</v>
      </c>
      <c r="F18" s="5" t="n">
        <v>44816.1277108976</v>
      </c>
      <c r="G18" s="5" t="n">
        <v>142032.98715681</v>
      </c>
      <c r="H18" s="5" t="n">
        <v>64547.1960928662</v>
      </c>
      <c r="I18" s="5" t="n">
        <v>40637.8297500217</v>
      </c>
      <c r="J18" s="5" t="n">
        <v>132850.817541289</v>
      </c>
      <c r="K18" s="5" t="n">
        <v>18185.6256922094</v>
      </c>
      <c r="L18" s="5" t="n">
        <v>75100.0584574563</v>
      </c>
      <c r="M18" s="5" t="n">
        <v>82452.9213175372</v>
      </c>
    </row>
    <row r="19" customFormat="false" ht="12.75" hidden="false" customHeight="false" outlineLevel="0" collapsed="false">
      <c r="A19" s="4" t="s">
        <v>13</v>
      </c>
      <c r="B19" s="5" t="n">
        <v>105200.673319799</v>
      </c>
      <c r="C19" s="5" t="n">
        <v>189742.70198724</v>
      </c>
      <c r="D19" s="5" t="n">
        <v>197226.542581803</v>
      </c>
      <c r="E19" s="5" t="n">
        <v>23527.3437660222</v>
      </c>
      <c r="F19" s="5" t="n">
        <v>46881.0863960883</v>
      </c>
      <c r="G19" s="5" t="n">
        <v>189463.677502718</v>
      </c>
      <c r="H19" s="5" t="n">
        <v>189272.00330112</v>
      </c>
      <c r="I19" s="5" t="n">
        <v>182300.496240145</v>
      </c>
      <c r="J19" s="5" t="n">
        <v>129973.970006994</v>
      </c>
      <c r="K19" s="5" t="n">
        <v>32247.6394989701</v>
      </c>
      <c r="L19" s="5" t="n">
        <v>23077.6542559009</v>
      </c>
      <c r="M19" s="5" t="n">
        <v>196794.579645293</v>
      </c>
    </row>
    <row r="20" customFormat="false" ht="12.75" hidden="false" customHeight="false" outlineLevel="0" collapsed="false">
      <c r="A20" s="4" t="s">
        <v>14</v>
      </c>
      <c r="B20" s="5" t="n">
        <v>173603.587354086</v>
      </c>
      <c r="C20" s="5" t="n">
        <v>92794.4251044703</v>
      </c>
      <c r="D20" s="5" t="n">
        <v>137657.603150358</v>
      </c>
      <c r="E20" s="5" t="n">
        <v>38554.7125301074</v>
      </c>
      <c r="F20" s="5" t="n">
        <v>44998.3859977541</v>
      </c>
      <c r="G20" s="5" t="n">
        <v>104679.258318835</v>
      </c>
      <c r="H20" s="5" t="n">
        <v>11763.1442570524</v>
      </c>
      <c r="I20" s="5" t="n">
        <v>100486.020953909</v>
      </c>
      <c r="J20" s="5" t="n">
        <v>107238.094963698</v>
      </c>
      <c r="K20" s="5" t="n">
        <v>169179.948445185</v>
      </c>
      <c r="L20" s="5" t="n">
        <v>78019.2014004968</v>
      </c>
      <c r="M20" s="5" t="n">
        <v>58615.5499416938</v>
      </c>
    </row>
    <row r="21" customFormat="false" ht="12.75" hidden="false" customHeight="false" outlineLevel="0" collapsed="false">
      <c r="A21" s="4" t="s">
        <v>15</v>
      </c>
      <c r="B21" s="5" t="n">
        <v>31650.6620750392</v>
      </c>
      <c r="C21" s="5" t="n">
        <v>119137.367205575</v>
      </c>
      <c r="D21" s="5" t="n">
        <v>96321.6249383658</v>
      </c>
      <c r="E21" s="5" t="n">
        <v>87468.7346344142</v>
      </c>
      <c r="F21" s="5" t="n">
        <v>148711.33581715</v>
      </c>
      <c r="G21" s="5" t="n">
        <v>168278.37527446</v>
      </c>
      <c r="H21" s="5" t="n">
        <v>40387.2160284272</v>
      </c>
      <c r="I21" s="5" t="n">
        <v>143262.331021881</v>
      </c>
      <c r="J21" s="5" t="n">
        <v>120704.316133154</v>
      </c>
      <c r="K21" s="5" t="n">
        <v>43098.1619617458</v>
      </c>
      <c r="L21" s="5" t="n">
        <v>101325.193465348</v>
      </c>
      <c r="M21" s="5" t="n">
        <v>45990.4060559992</v>
      </c>
    </row>
    <row r="22" customFormat="false" ht="12.75" hidden="false" customHeight="false" outlineLevel="0" collapsed="false">
      <c r="A22" s="4" t="s">
        <v>16</v>
      </c>
      <c r="B22" s="5" t="n">
        <v>46667.9846635265</v>
      </c>
      <c r="C22" s="5" t="n">
        <v>182682.370805514</v>
      </c>
      <c r="D22" s="5" t="n">
        <v>195009.883590922</v>
      </c>
      <c r="E22" s="5" t="n">
        <v>88872.8679689353</v>
      </c>
      <c r="F22" s="5" t="n">
        <v>169228.762694731</v>
      </c>
      <c r="G22" s="5" t="n">
        <v>146611.081754542</v>
      </c>
      <c r="H22" s="5" t="n">
        <v>87060.2382432826</v>
      </c>
      <c r="I22" s="5" t="n">
        <v>185544.448021729</v>
      </c>
      <c r="J22" s="5" t="n">
        <v>109983.343512449</v>
      </c>
      <c r="K22" s="5" t="n">
        <v>188658.645802395</v>
      </c>
      <c r="L22" s="5" t="n">
        <v>54521.1726128662</v>
      </c>
      <c r="M22" s="5" t="n">
        <v>188361.21884284</v>
      </c>
    </row>
    <row r="23" customFormat="false" ht="12.75" hidden="false" customHeight="false" outlineLevel="0" collapsed="false">
      <c r="A23" s="4" t="s">
        <v>17</v>
      </c>
      <c r="B23" s="5" t="n">
        <v>54789.9600643857</v>
      </c>
      <c r="C23" s="5" t="n">
        <v>91400.0674423608</v>
      </c>
      <c r="D23" s="5" t="n">
        <v>151184.649148073</v>
      </c>
      <c r="E23" s="5" t="n">
        <v>163354.549403808</v>
      </c>
      <c r="F23" s="5" t="n">
        <v>134280.143478436</v>
      </c>
      <c r="G23" s="5" t="n">
        <v>98733.5780071089</v>
      </c>
      <c r="H23" s="5" t="n">
        <v>70325.4460101142</v>
      </c>
      <c r="I23" s="5" t="n">
        <v>96837.5529602851</v>
      </c>
      <c r="J23" s="5" t="n">
        <v>17669.6400249697</v>
      </c>
      <c r="K23" s="5" t="n">
        <v>80766.6719240776</v>
      </c>
      <c r="L23" s="5" t="n">
        <v>148090.644709015</v>
      </c>
      <c r="M23" s="5" t="n">
        <v>125705.746868928</v>
      </c>
    </row>
    <row r="24" customFormat="false" ht="12.75" hidden="false" customHeight="false" outlineLevel="0" collapsed="false">
      <c r="A24" s="6" t="s">
        <v>18</v>
      </c>
      <c r="B24" s="7" t="n">
        <f aca="false">SUM(B18:B22)</f>
        <v>391195.478409751</v>
      </c>
      <c r="C24" s="7" t="n">
        <f aca="false">SUM(C18:C22)</f>
        <v>649956.771493788</v>
      </c>
      <c r="D24" s="7" t="n">
        <f aca="false">SUM(D18:D22)</f>
        <v>654578.010530237</v>
      </c>
      <c r="E24" s="7" t="n">
        <f aca="false">SUM(E18:E22)</f>
        <v>271501.925629392</v>
      </c>
      <c r="F24" s="7" t="n">
        <f aca="false">SUM(F18:F22)</f>
        <v>454635.698616622</v>
      </c>
      <c r="G24" s="7" t="n">
        <f aca="false">SUM(G18:G22)</f>
        <v>751065.380007365</v>
      </c>
      <c r="H24" s="7" t="n">
        <f aca="false">SUM(H18:H22)</f>
        <v>393029.797922748</v>
      </c>
      <c r="I24" s="7" t="n">
        <f aca="false">SUM(I18:I22)</f>
        <v>652231.125987685</v>
      </c>
      <c r="J24" s="7" t="n">
        <f aca="false">SUM(J18:J22)</f>
        <v>600750.542157584</v>
      </c>
      <c r="K24" s="7" t="n">
        <f aca="false">SUM(K18:K22)</f>
        <v>451370.021400506</v>
      </c>
      <c r="L24" s="7" t="n">
        <f aca="false">SUM(L18:L22)</f>
        <v>332043.280192068</v>
      </c>
      <c r="M24" s="7" t="n">
        <f aca="false">SUM(M18:M22)</f>
        <v>572214.675803364</v>
      </c>
    </row>
  </sheetData>
  <mergeCells count="2">
    <mergeCell ref="B1:M1"/>
    <mergeCell ref="B16:M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13.28"/>
    <col collapsed="false" customWidth="true" hidden="false" outlineLevel="0" max="4" min="4" style="0" width="9.41"/>
    <col collapsed="false" customWidth="true" hidden="false" outlineLevel="0" max="5" min="5" style="0" width="10.13"/>
    <col collapsed="false" customWidth="true" hidden="false" outlineLevel="0" max="7" min="7" style="0" width="18.56"/>
    <col collapsed="false" customWidth="true" hidden="false" outlineLevel="0" max="8" min="8" style="0" width="14.7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B1" s="8" t="s">
        <v>20</v>
      </c>
      <c r="C1" s="8"/>
      <c r="D1" s="8"/>
      <c r="E1" s="8"/>
      <c r="G1" s="8" t="s">
        <v>21</v>
      </c>
      <c r="H1" s="8"/>
      <c r="I1" s="8"/>
      <c r="J1" s="8"/>
    </row>
    <row r="2" customFormat="false" ht="38.25" hidden="false" customHeight="false" outlineLevel="0" collapsed="false">
      <c r="B2" s="9" t="s">
        <v>22</v>
      </c>
      <c r="C2" s="10" t="s">
        <v>23</v>
      </c>
      <c r="D2" s="10" t="s">
        <v>24</v>
      </c>
      <c r="E2" s="9" t="s">
        <v>25</v>
      </c>
      <c r="G2" s="9" t="s">
        <v>22</v>
      </c>
      <c r="H2" s="10" t="s">
        <v>23</v>
      </c>
      <c r="I2" s="10" t="s">
        <v>24</v>
      </c>
      <c r="J2" s="9" t="s">
        <v>25</v>
      </c>
    </row>
    <row r="3" customFormat="false" ht="12.75" hidden="false" customHeight="false" outlineLevel="0" collapsed="false">
      <c r="B3" s="4" t="s">
        <v>12</v>
      </c>
      <c r="C3" s="11" t="n">
        <v>25</v>
      </c>
      <c r="D3" s="11" t="n">
        <v>16</v>
      </c>
      <c r="E3" s="0" t="n">
        <f aca="false">C3*D3</f>
        <v>400</v>
      </c>
      <c r="G3" s="4" t="s">
        <v>12</v>
      </c>
      <c r="H3" s="11" t="n">
        <v>10</v>
      </c>
      <c r="I3" s="11" t="n">
        <v>34</v>
      </c>
      <c r="J3" s="0" t="n">
        <f aca="false">H3*I3</f>
        <v>340</v>
      </c>
    </row>
    <row r="4" customFormat="false" ht="12.75" hidden="false" customHeight="false" outlineLevel="0" collapsed="false">
      <c r="B4" s="4" t="s">
        <v>13</v>
      </c>
      <c r="C4" s="11" t="n">
        <v>12</v>
      </c>
      <c r="D4" s="11" t="n">
        <v>16</v>
      </c>
      <c r="E4" s="0" t="n">
        <f aca="false">C4*D4</f>
        <v>192</v>
      </c>
      <c r="G4" s="4" t="s">
        <v>13</v>
      </c>
      <c r="H4" s="11" t="n">
        <v>3</v>
      </c>
      <c r="I4" s="11" t="n">
        <v>34</v>
      </c>
      <c r="J4" s="0" t="n">
        <f aca="false">H4*I4</f>
        <v>102</v>
      </c>
    </row>
    <row r="5" customFormat="false" ht="12.75" hidden="false" customHeight="false" outlineLevel="0" collapsed="false">
      <c r="B5" s="4" t="s">
        <v>14</v>
      </c>
      <c r="C5" s="11" t="n">
        <v>240</v>
      </c>
      <c r="D5" s="11" t="n">
        <v>17</v>
      </c>
      <c r="E5" s="0" t="n">
        <f aca="false">C5*D5</f>
        <v>4080</v>
      </c>
      <c r="G5" s="4" t="s">
        <v>14</v>
      </c>
      <c r="H5" s="11" t="n">
        <v>90</v>
      </c>
      <c r="I5" s="11" t="n">
        <v>34</v>
      </c>
      <c r="J5" s="0" t="n">
        <f aca="false">H5*I5</f>
        <v>3060</v>
      </c>
    </row>
    <row r="6" customFormat="false" ht="12.75" hidden="false" customHeight="false" outlineLevel="0" collapsed="false">
      <c r="B6" s="4" t="s">
        <v>15</v>
      </c>
      <c r="C6" s="11" t="n">
        <v>20</v>
      </c>
      <c r="D6" s="11" t="n">
        <v>17</v>
      </c>
      <c r="E6" s="0" t="n">
        <f aca="false">C6*D6</f>
        <v>340</v>
      </c>
      <c r="G6" s="4" t="s">
        <v>15</v>
      </c>
      <c r="H6" s="11" t="n">
        <v>3</v>
      </c>
      <c r="I6" s="11" t="n">
        <v>35</v>
      </c>
      <c r="J6" s="0" t="n">
        <f aca="false">H6*I6</f>
        <v>105</v>
      </c>
    </row>
    <row r="7" customFormat="false" ht="12.75" hidden="false" customHeight="false" outlineLevel="0" collapsed="false">
      <c r="B7" s="4" t="s">
        <v>16</v>
      </c>
      <c r="C7" s="11" t="n">
        <v>105</v>
      </c>
      <c r="D7" s="11" t="n">
        <v>16</v>
      </c>
      <c r="E7" s="0" t="n">
        <f aca="false">C7*D7</f>
        <v>1680</v>
      </c>
      <c r="G7" s="4" t="s">
        <v>16</v>
      </c>
      <c r="H7" s="11" t="n">
        <v>11</v>
      </c>
      <c r="I7" s="11" t="n">
        <v>35</v>
      </c>
      <c r="J7" s="0" t="n">
        <f aca="false">H7*I7</f>
        <v>385</v>
      </c>
    </row>
    <row r="8" customFormat="false" ht="12.75" hidden="false" customHeight="false" outlineLevel="0" collapsed="false">
      <c r="B8" s="4" t="s">
        <v>17</v>
      </c>
      <c r="C8" s="11" t="n">
        <v>32</v>
      </c>
      <c r="D8" s="11" t="n">
        <v>17</v>
      </c>
      <c r="E8" s="0" t="n">
        <f aca="false">C8*D8</f>
        <v>544</v>
      </c>
      <c r="G8" s="4" t="s">
        <v>17</v>
      </c>
      <c r="H8" s="11" t="n">
        <v>4</v>
      </c>
      <c r="I8" s="11" t="n">
        <v>35</v>
      </c>
      <c r="J8" s="0" t="n">
        <f aca="false">H8*I8</f>
        <v>140</v>
      </c>
    </row>
    <row r="14" customFormat="false" ht="38.25" hidden="false" customHeight="true" outlineLevel="0" collapsed="false">
      <c r="B14" s="12" t="s">
        <v>26</v>
      </c>
      <c r="C14" s="12"/>
    </row>
    <row r="15" customFormat="false" ht="12.75" hidden="false" customHeight="false" outlineLevel="0" collapsed="false">
      <c r="B15" s="13" t="s">
        <v>22</v>
      </c>
      <c r="C15" s="13" t="s">
        <v>25</v>
      </c>
    </row>
    <row r="16" customFormat="false" ht="12.75" hidden="false" customHeight="false" outlineLevel="0" collapsed="false">
      <c r="B16" s="4" t="s">
        <v>12</v>
      </c>
      <c r="C16" s="0" t="n">
        <f aca="false">SUM(E3+J3)</f>
        <v>740</v>
      </c>
    </row>
    <row r="17" customFormat="false" ht="12.75" hidden="false" customHeight="false" outlineLevel="0" collapsed="false">
      <c r="B17" s="4" t="s">
        <v>13</v>
      </c>
      <c r="C17" s="0" t="n">
        <f aca="false">SUM(E4+J4)</f>
        <v>294</v>
      </c>
    </row>
    <row r="18" customFormat="false" ht="12.75" hidden="false" customHeight="false" outlineLevel="0" collapsed="false">
      <c r="B18" s="4" t="s">
        <v>14</v>
      </c>
      <c r="C18" s="0" t="n">
        <f aca="false">SUM(E5+J5)</f>
        <v>7140</v>
      </c>
    </row>
    <row r="19" customFormat="false" ht="12.75" hidden="false" customHeight="false" outlineLevel="0" collapsed="false">
      <c r="B19" s="4" t="s">
        <v>15</v>
      </c>
      <c r="C19" s="0" t="n">
        <f aca="false">SUM(E6+J6)</f>
        <v>445</v>
      </c>
    </row>
    <row r="20" customFormat="false" ht="12.75" hidden="false" customHeight="false" outlineLevel="0" collapsed="false">
      <c r="B20" s="4" t="s">
        <v>16</v>
      </c>
      <c r="C20" s="0" t="n">
        <f aca="false">SUM(E7+J7)</f>
        <v>2065</v>
      </c>
    </row>
    <row r="21" customFormat="false" ht="12.75" hidden="false" customHeight="false" outlineLevel="0" collapsed="false">
      <c r="B21" s="4" t="s">
        <v>17</v>
      </c>
      <c r="C21" s="0" t="n">
        <f aca="false">SUM(E8+J8)</f>
        <v>684</v>
      </c>
    </row>
  </sheetData>
  <mergeCells count="3">
    <mergeCell ref="B1:E1"/>
    <mergeCell ref="G1:J1"/>
    <mergeCell ref="B14:C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7.28"/>
    <col collapsed="false" customWidth="true" hidden="false" outlineLevel="0" max="4" min="4" style="0" width="13.99"/>
    <col collapsed="false" customWidth="true" hidden="false" outlineLevel="0" max="5" min="5" style="0" width="19.99"/>
    <col collapsed="false" customWidth="true" hidden="false" outlineLevel="0" max="7" min="7" style="0" width="13.41"/>
    <col collapsed="false" customWidth="true" hidden="false" outlineLevel="0" max="8" min="8" style="0" width="14.28"/>
  </cols>
  <sheetData>
    <row r="3" customFormat="false" ht="13.5" hidden="false" customHeight="false" outlineLevel="0" collapsed="false">
      <c r="C3" s="14" t="s">
        <v>27</v>
      </c>
      <c r="D3" s="15" t="s">
        <v>28</v>
      </c>
      <c r="E3" s="15" t="s">
        <v>29</v>
      </c>
      <c r="F3" s="15" t="s">
        <v>30</v>
      </c>
      <c r="G3" s="16" t="s">
        <v>31</v>
      </c>
      <c r="H3" s="16" t="s">
        <v>32</v>
      </c>
    </row>
    <row r="4" customFormat="false" ht="12.75" hidden="false" customHeight="false" outlineLevel="0" collapsed="false">
      <c r="C4" s="17" t="s">
        <v>33</v>
      </c>
      <c r="D4" s="18" t="n">
        <v>23</v>
      </c>
      <c r="E4" s="18" t="n">
        <v>230</v>
      </c>
      <c r="F4" s="18"/>
      <c r="G4" s="19" t="n">
        <f aca="false">D4*E4-F4*D4*E4</f>
        <v>5290</v>
      </c>
      <c r="H4" s="19"/>
    </row>
    <row r="5" customFormat="false" ht="12.75" hidden="false" customHeight="false" outlineLevel="0" collapsed="false">
      <c r="C5" s="17" t="s">
        <v>34</v>
      </c>
      <c r="D5" s="18" t="n">
        <v>11</v>
      </c>
      <c r="E5" s="18" t="n">
        <v>200</v>
      </c>
      <c r="F5" s="20" t="n">
        <v>0.02</v>
      </c>
      <c r="G5" s="19" t="n">
        <f aca="false">D5*E5-F5*D5*E5</f>
        <v>2156</v>
      </c>
      <c r="H5" s="19"/>
    </row>
    <row r="6" customFormat="false" ht="12.75" hidden="false" customHeight="false" outlineLevel="0" collapsed="false">
      <c r="C6" s="17" t="s">
        <v>35</v>
      </c>
      <c r="D6" s="18" t="n">
        <v>2</v>
      </c>
      <c r="E6" s="18" t="n">
        <v>450</v>
      </c>
      <c r="F6" s="20" t="n">
        <v>0.08</v>
      </c>
      <c r="G6" s="19" t="n">
        <f aca="false">D6*E6-F6*D6*E6</f>
        <v>828</v>
      </c>
      <c r="H6" s="19"/>
    </row>
    <row r="7" customFormat="false" ht="12.75" hidden="false" customHeight="false" outlineLevel="0" collapsed="false">
      <c r="C7" s="17" t="s">
        <v>36</v>
      </c>
      <c r="D7" s="18" t="n">
        <v>15</v>
      </c>
      <c r="E7" s="18" t="n">
        <v>99</v>
      </c>
      <c r="F7" s="18"/>
      <c r="G7" s="19" t="n">
        <f aca="false">D7*E7-F7*D7*E7</f>
        <v>1485</v>
      </c>
      <c r="H7" s="19"/>
    </row>
    <row r="8" customFormat="false" ht="13.5" hidden="false" customHeight="false" outlineLevel="0" collapsed="false">
      <c r="C8" s="21" t="s">
        <v>37</v>
      </c>
      <c r="D8" s="22" t="n">
        <v>7</v>
      </c>
      <c r="E8" s="22" t="n">
        <v>240</v>
      </c>
      <c r="F8" s="23" t="n">
        <v>0.02</v>
      </c>
      <c r="G8" s="19" t="n">
        <f aca="false">D8*E8-F8*D8*E8</f>
        <v>1646.4</v>
      </c>
      <c r="H8" s="24"/>
    </row>
    <row r="9" customFormat="false" ht="12.75" hidden="false" customHeight="false" outlineLevel="0" collapsed="false">
      <c r="C9" s="25" t="s">
        <v>18</v>
      </c>
      <c r="D9" s="26" t="n">
        <f aca="false">SUM(D4:D8)</f>
        <v>58</v>
      </c>
      <c r="E9" s="27"/>
      <c r="F9" s="27"/>
      <c r="G9" s="26"/>
      <c r="H9" s="28"/>
    </row>
    <row r="10" customFormat="false" ht="12.75" hidden="false" customHeight="false" outlineLevel="0" collapsed="false">
      <c r="H10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R7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R14" activeCellId="0" sqref="R14"/>
    </sheetView>
  </sheetViews>
  <sheetFormatPr defaultColWidth="9.0546875" defaultRowHeight="12.75" zeroHeight="false" outlineLevelRow="0" outlineLevelCol="0"/>
  <cols>
    <col collapsed="false" customWidth="true" hidden="false" outlineLevel="0" max="17" min="17" style="0" width="23.41"/>
    <col collapsed="false" customWidth="true" hidden="false" outlineLevel="0" max="18" min="18" style="0" width="13.14"/>
  </cols>
  <sheetData>
    <row r="12" customFormat="false" ht="12.75" hidden="false" customHeight="false" outlineLevel="0" collapsed="false">
      <c r="C12" s="29" t="s">
        <v>38</v>
      </c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</row>
    <row r="13" customFormat="false" ht="12.75" hidden="false" customHeight="false" outlineLevel="0" collapsed="false">
      <c r="A13" s="4" t="s">
        <v>39</v>
      </c>
      <c r="B13" s="4" t="s">
        <v>40</v>
      </c>
      <c r="C13" s="30" t="s">
        <v>0</v>
      </c>
      <c r="D13" s="30" t="s">
        <v>1</v>
      </c>
      <c r="E13" s="30" t="s">
        <v>2</v>
      </c>
      <c r="F13" s="30" t="s">
        <v>3</v>
      </c>
      <c r="G13" s="30" t="s">
        <v>4</v>
      </c>
      <c r="H13" s="30" t="s">
        <v>5</v>
      </c>
      <c r="I13" s="30" t="s">
        <v>6</v>
      </c>
      <c r="J13" s="30" t="s">
        <v>7</v>
      </c>
      <c r="K13" s="30" t="s">
        <v>8</v>
      </c>
      <c r="L13" s="30" t="s">
        <v>9</v>
      </c>
      <c r="M13" s="30" t="s">
        <v>10</v>
      </c>
      <c r="N13" s="30" t="s">
        <v>11</v>
      </c>
      <c r="O13" s="30" t="s">
        <v>41</v>
      </c>
      <c r="P13" s="30" t="s">
        <v>42</v>
      </c>
      <c r="Q13" s="30" t="s">
        <v>43</v>
      </c>
      <c r="R13" s="30" t="s">
        <v>44</v>
      </c>
    </row>
    <row r="14" customFormat="false" ht="12.75" hidden="false" customHeight="false" outlineLevel="0" collapsed="false">
      <c r="A14" s="0" t="s">
        <v>45</v>
      </c>
      <c r="B14" s="0" t="s">
        <v>46</v>
      </c>
      <c r="C14" s="0" t="n">
        <v>2000</v>
      </c>
      <c r="D14" s="0" t="n">
        <v>2121</v>
      </c>
      <c r="E14" s="0" t="n">
        <v>2307</v>
      </c>
      <c r="F14" s="0" t="n">
        <v>2361</v>
      </c>
      <c r="G14" s="0" t="n">
        <v>2490</v>
      </c>
      <c r="H14" s="0" t="n">
        <v>2613</v>
      </c>
      <c r="I14" s="0" t="n">
        <v>2730</v>
      </c>
      <c r="J14" s="0" t="n">
        <v>2857</v>
      </c>
      <c r="K14" s="0" t="n">
        <v>3047</v>
      </c>
      <c r="L14" s="0" t="n">
        <v>3233</v>
      </c>
      <c r="M14" s="0" t="n">
        <v>3383</v>
      </c>
      <c r="N14" s="0" t="n">
        <v>3438</v>
      </c>
      <c r="O14" s="0" t="n">
        <f aca="false">SUM(C14:N14)</f>
        <v>32580</v>
      </c>
      <c r="P14" s="0" t="n">
        <f aca="false">AVERAGE(C14:O14)</f>
        <v>5012.30769230769</v>
      </c>
      <c r="Q14" s="0" t="n">
        <f aca="false">O14*'Kursy i wskaźniki'!C$6</f>
        <v>6841.8</v>
      </c>
      <c r="R14" s="0" t="n">
        <f aca="false">Q14/'Kursy i wskaźniki'!C$5</f>
        <v>2118.20433436533</v>
      </c>
    </row>
    <row r="15" customFormat="false" ht="12.75" hidden="false" customHeight="false" outlineLevel="0" collapsed="false">
      <c r="A15" s="0" t="s">
        <v>47</v>
      </c>
      <c r="B15" s="0" t="s">
        <v>48</v>
      </c>
      <c r="C15" s="0" t="n">
        <v>2400</v>
      </c>
      <c r="D15" s="0" t="n">
        <v>2589</v>
      </c>
      <c r="E15" s="0" t="n">
        <v>2686</v>
      </c>
      <c r="F15" s="0" t="n">
        <v>2878</v>
      </c>
      <c r="G15" s="0" t="n">
        <v>2997</v>
      </c>
      <c r="H15" s="0" t="n">
        <v>3083</v>
      </c>
      <c r="I15" s="0" t="n">
        <v>3268</v>
      </c>
      <c r="J15" s="0" t="n">
        <v>3403</v>
      </c>
      <c r="K15" s="0" t="n">
        <v>3580</v>
      </c>
      <c r="L15" s="0" t="n">
        <v>3681</v>
      </c>
      <c r="M15" s="0" t="n">
        <v>3749</v>
      </c>
      <c r="N15" s="0" t="n">
        <v>3908</v>
      </c>
      <c r="O15" s="0" t="n">
        <f aca="false">SUM(C15:N15)</f>
        <v>38222</v>
      </c>
      <c r="P15" s="0" t="n">
        <f aca="false">AVERAGE(C15:O15)</f>
        <v>5880.30769230769</v>
      </c>
      <c r="Q15" s="0" t="n">
        <f aca="false">O15*'Kursy i wskaźniki'!C$6</f>
        <v>8026.62</v>
      </c>
      <c r="R15" s="0" t="n">
        <f aca="false">Q15/'Kursy i wskaźniki'!C$5</f>
        <v>2485.02167182663</v>
      </c>
    </row>
    <row r="16" customFormat="false" ht="12.75" hidden="false" customHeight="false" outlineLevel="0" collapsed="false">
      <c r="A16" s="0" t="s">
        <v>49</v>
      </c>
      <c r="B16" s="0" t="s">
        <v>50</v>
      </c>
      <c r="C16" s="0" t="n">
        <v>2500</v>
      </c>
      <c r="D16" s="0" t="n">
        <v>2643</v>
      </c>
      <c r="E16" s="0" t="n">
        <v>2813</v>
      </c>
      <c r="F16" s="0" t="n">
        <v>2988</v>
      </c>
      <c r="G16" s="0" t="n">
        <v>3114</v>
      </c>
      <c r="H16" s="0" t="n">
        <v>3273</v>
      </c>
      <c r="I16" s="0" t="n">
        <v>3357</v>
      </c>
      <c r="J16" s="0" t="n">
        <v>3470</v>
      </c>
      <c r="K16" s="0" t="n">
        <v>3577</v>
      </c>
      <c r="L16" s="0" t="n">
        <v>3747</v>
      </c>
      <c r="M16" s="0" t="n">
        <v>3922</v>
      </c>
      <c r="N16" s="0" t="n">
        <v>4118</v>
      </c>
      <c r="O16" s="0" t="n">
        <f aca="false">SUM(C16:N16)</f>
        <v>39522</v>
      </c>
      <c r="P16" s="0" t="n">
        <f aca="false">AVERAGE(C16:O16)</f>
        <v>6080.30769230769</v>
      </c>
      <c r="Q16" s="0" t="n">
        <f aca="false">O16*'Kursy i wskaźniki'!C$6</f>
        <v>8299.62</v>
      </c>
      <c r="R16" s="0" t="n">
        <f aca="false">Q16/'Kursy i wskaźniki'!C$5</f>
        <v>2569.54179566563</v>
      </c>
    </row>
    <row r="17" customFormat="false" ht="12.75" hidden="false" customHeight="false" outlineLevel="0" collapsed="false">
      <c r="A17" s="0" t="s">
        <v>51</v>
      </c>
      <c r="B17" s="0" t="s">
        <v>52</v>
      </c>
      <c r="C17" s="0" t="n">
        <v>3000</v>
      </c>
      <c r="D17" s="0" t="n">
        <v>3144</v>
      </c>
      <c r="E17" s="0" t="n">
        <v>3328</v>
      </c>
      <c r="F17" s="0" t="n">
        <v>3414</v>
      </c>
      <c r="G17" s="0" t="n">
        <v>3609</v>
      </c>
      <c r="H17" s="0" t="n">
        <v>3695</v>
      </c>
      <c r="I17" s="0" t="n">
        <v>3773</v>
      </c>
      <c r="J17" s="0" t="n">
        <v>3947</v>
      </c>
      <c r="K17" s="0" t="n">
        <v>4133</v>
      </c>
      <c r="L17" s="0" t="n">
        <v>4272</v>
      </c>
      <c r="M17" s="0" t="n">
        <v>4432</v>
      </c>
      <c r="N17" s="0" t="n">
        <v>4629</v>
      </c>
      <c r="O17" s="0" t="n">
        <f aca="false">SUM(C17:N17)</f>
        <v>45376</v>
      </c>
      <c r="P17" s="0" t="n">
        <f aca="false">AVERAGE(C17:O17)</f>
        <v>6980.92307692308</v>
      </c>
      <c r="Q17" s="0" t="n">
        <f aca="false">O17*'Kursy i wskaźniki'!C$6</f>
        <v>9528.96</v>
      </c>
      <c r="R17" s="0" t="n">
        <f aca="false">Q17/'Kursy i wskaźniki'!C$5</f>
        <v>2950.14241486068</v>
      </c>
    </row>
    <row r="18" customFormat="false" ht="12.75" hidden="false" customHeight="false" outlineLevel="0" collapsed="false">
      <c r="A18" s="0" t="s">
        <v>53</v>
      </c>
      <c r="B18" s="0" t="s">
        <v>54</v>
      </c>
      <c r="C18" s="0" t="n">
        <v>4600</v>
      </c>
      <c r="D18" s="0" t="n">
        <v>4787</v>
      </c>
      <c r="E18" s="0" t="n">
        <v>4972</v>
      </c>
      <c r="F18" s="0" t="n">
        <v>5033</v>
      </c>
      <c r="G18" s="0" t="n">
        <v>5133</v>
      </c>
      <c r="H18" s="0" t="n">
        <v>5218</v>
      </c>
      <c r="I18" s="0" t="n">
        <v>5275</v>
      </c>
      <c r="J18" s="0" t="n">
        <v>5381</v>
      </c>
      <c r="K18" s="0" t="n">
        <v>5439</v>
      </c>
      <c r="L18" s="0" t="n">
        <v>5510</v>
      </c>
      <c r="M18" s="0" t="n">
        <v>5566</v>
      </c>
      <c r="N18" s="0" t="n">
        <v>5627</v>
      </c>
      <c r="O18" s="0" t="n">
        <f aca="false">SUM(C18:N18)</f>
        <v>62541</v>
      </c>
      <c r="P18" s="0" t="n">
        <f aca="false">AVERAGE(C18:O18)</f>
        <v>9621.69230769231</v>
      </c>
      <c r="Q18" s="0" t="n">
        <f aca="false">O18*'Kursy i wskaźniki'!C$6</f>
        <v>13133.61</v>
      </c>
      <c r="R18" s="0" t="n">
        <f aca="false">Q18/'Kursy i wskaźniki'!C$5</f>
        <v>4066.13312693498</v>
      </c>
    </row>
    <row r="19" customFormat="false" ht="12.75" hidden="false" customHeight="false" outlineLevel="0" collapsed="false">
      <c r="A19" s="0" t="s">
        <v>55</v>
      </c>
      <c r="B19" s="0" t="s">
        <v>56</v>
      </c>
      <c r="C19" s="0" t="n">
        <v>6000</v>
      </c>
      <c r="D19" s="0" t="n">
        <v>6099</v>
      </c>
      <c r="E19" s="0" t="n">
        <v>6189</v>
      </c>
      <c r="F19" s="0" t="n">
        <v>6291</v>
      </c>
      <c r="G19" s="0" t="n">
        <v>6405</v>
      </c>
      <c r="H19" s="0" t="n">
        <v>6497</v>
      </c>
      <c r="I19" s="0" t="n">
        <v>6695</v>
      </c>
      <c r="J19" s="0" t="n">
        <v>6865</v>
      </c>
      <c r="K19" s="0" t="n">
        <v>7054</v>
      </c>
      <c r="L19" s="0" t="n">
        <v>7179</v>
      </c>
      <c r="M19" s="0" t="n">
        <v>7330</v>
      </c>
      <c r="N19" s="0" t="n">
        <v>7490</v>
      </c>
      <c r="O19" s="0" t="n">
        <f aca="false">SUM(C19:N19)</f>
        <v>80094</v>
      </c>
      <c r="P19" s="0" t="n">
        <f aca="false">AVERAGE(C19:O19)</f>
        <v>12322.1538461538</v>
      </c>
      <c r="Q19" s="0" t="n">
        <f aca="false">O19*'Kursy i wskaźniki'!C$6</f>
        <v>16819.74</v>
      </c>
      <c r="R19" s="0" t="n">
        <f aca="false">Q19/'Kursy i wskaźniki'!C$5</f>
        <v>5207.34984520124</v>
      </c>
    </row>
    <row r="20" customFormat="false" ht="12.75" hidden="false" customHeight="false" outlineLevel="0" collapsed="false">
      <c r="A20" s="0" t="s">
        <v>57</v>
      </c>
      <c r="B20" s="0" t="s">
        <v>58</v>
      </c>
      <c r="C20" s="0" t="n">
        <v>4500</v>
      </c>
      <c r="D20" s="0" t="n">
        <v>4619</v>
      </c>
      <c r="E20" s="0" t="n">
        <v>4807</v>
      </c>
      <c r="F20" s="0" t="n">
        <v>4876</v>
      </c>
      <c r="G20" s="0" t="n">
        <v>5068</v>
      </c>
      <c r="H20" s="0" t="n">
        <v>5170</v>
      </c>
      <c r="I20" s="0" t="n">
        <v>5279</v>
      </c>
      <c r="J20" s="0" t="n">
        <v>5374</v>
      </c>
      <c r="K20" s="0" t="n">
        <v>5559</v>
      </c>
      <c r="L20" s="0" t="n">
        <v>5721</v>
      </c>
      <c r="M20" s="0" t="n">
        <v>5897</v>
      </c>
      <c r="N20" s="0" t="n">
        <v>6054</v>
      </c>
      <c r="O20" s="0" t="n">
        <f aca="false">SUM(C20:N20)</f>
        <v>62924</v>
      </c>
      <c r="P20" s="0" t="n">
        <f aca="false">AVERAGE(C20:O20)</f>
        <v>9680.61538461539</v>
      </c>
      <c r="Q20" s="0" t="n">
        <f aca="false">O20*'Kursy i wskaźniki'!C$6</f>
        <v>13214.04</v>
      </c>
      <c r="R20" s="0" t="n">
        <f aca="false">Q20/'Kursy i wskaźniki'!C$5</f>
        <v>4091.03405572755</v>
      </c>
    </row>
    <row r="21" customFormat="false" ht="12.75" hidden="false" customHeight="false" outlineLevel="0" collapsed="false">
      <c r="A21" s="0" t="s">
        <v>59</v>
      </c>
      <c r="B21" s="0" t="s">
        <v>60</v>
      </c>
      <c r="C21" s="0" t="n">
        <v>5700</v>
      </c>
      <c r="D21" s="0" t="n">
        <v>5856</v>
      </c>
      <c r="E21" s="0" t="n">
        <v>5953</v>
      </c>
      <c r="F21" s="0" t="n">
        <v>6058</v>
      </c>
      <c r="G21" s="0" t="n">
        <v>6194</v>
      </c>
      <c r="H21" s="0" t="n">
        <v>6282</v>
      </c>
      <c r="I21" s="0" t="n">
        <v>6435</v>
      </c>
      <c r="J21" s="0" t="n">
        <v>6505</v>
      </c>
      <c r="K21" s="0" t="n">
        <v>6703</v>
      </c>
      <c r="L21" s="0" t="n">
        <v>6807</v>
      </c>
      <c r="M21" s="0" t="n">
        <v>6898</v>
      </c>
      <c r="N21" s="0" t="n">
        <v>7084</v>
      </c>
      <c r="O21" s="0" t="n">
        <f aca="false">SUM(C21:N21)</f>
        <v>76475</v>
      </c>
      <c r="P21" s="0" t="n">
        <f aca="false">AVERAGE(C21:O21)</f>
        <v>11765.3846153846</v>
      </c>
      <c r="Q21" s="0" t="n">
        <f aca="false">O21*'Kursy i wskaźniki'!C$6</f>
        <v>16059.75</v>
      </c>
      <c r="R21" s="0" t="n">
        <f aca="false">Q21/'Kursy i wskaźniki'!C$5</f>
        <v>4972.05882352941</v>
      </c>
    </row>
    <row r="22" customFormat="false" ht="12.75" hidden="false" customHeight="false" outlineLevel="0" collapsed="false">
      <c r="A22" s="0" t="s">
        <v>61</v>
      </c>
      <c r="B22" s="0" t="s">
        <v>62</v>
      </c>
      <c r="C22" s="0" t="n">
        <v>2000</v>
      </c>
      <c r="D22" s="0" t="n">
        <v>2071</v>
      </c>
      <c r="E22" s="0" t="n">
        <v>2180</v>
      </c>
      <c r="F22" s="0" t="n">
        <v>2293</v>
      </c>
      <c r="G22" s="0" t="n">
        <v>2413</v>
      </c>
      <c r="H22" s="0" t="n">
        <v>2525</v>
      </c>
      <c r="I22" s="0" t="n">
        <v>2599</v>
      </c>
      <c r="J22" s="0" t="n">
        <v>2749</v>
      </c>
      <c r="K22" s="0" t="n">
        <v>2836</v>
      </c>
      <c r="L22" s="0" t="n">
        <v>2951</v>
      </c>
      <c r="M22" s="0" t="n">
        <v>3121</v>
      </c>
      <c r="N22" s="0" t="n">
        <v>3286</v>
      </c>
      <c r="O22" s="0" t="n">
        <f aca="false">SUM(C22:N22)</f>
        <v>31024</v>
      </c>
      <c r="P22" s="0" t="n">
        <f aca="false">AVERAGE(C22:O22)</f>
        <v>4772.92307692308</v>
      </c>
      <c r="Q22" s="0" t="n">
        <f aca="false">O22*'Kursy i wskaźniki'!C$6</f>
        <v>6515.04</v>
      </c>
      <c r="R22" s="0" t="n">
        <f aca="false">Q22/'Kursy i wskaźniki'!C$5</f>
        <v>2017.04024767802</v>
      </c>
    </row>
    <row r="23" customFormat="false" ht="12.75" hidden="false" customHeight="false" outlineLevel="0" collapsed="false">
      <c r="A23" s="0" t="s">
        <v>63</v>
      </c>
      <c r="B23" s="0" t="s">
        <v>64</v>
      </c>
      <c r="C23" s="0" t="n">
        <v>2500</v>
      </c>
      <c r="D23" s="0" t="n">
        <v>2677</v>
      </c>
      <c r="E23" s="0" t="n">
        <v>2859</v>
      </c>
      <c r="F23" s="0" t="n">
        <v>2953</v>
      </c>
      <c r="G23" s="0" t="n">
        <v>3031</v>
      </c>
      <c r="H23" s="0" t="n">
        <v>3089</v>
      </c>
      <c r="I23" s="0" t="n">
        <v>3281</v>
      </c>
      <c r="J23" s="0" t="n">
        <v>3388</v>
      </c>
      <c r="K23" s="0" t="n">
        <v>3451</v>
      </c>
      <c r="L23" s="0" t="n">
        <v>3526</v>
      </c>
      <c r="M23" s="0" t="n">
        <v>3633</v>
      </c>
      <c r="N23" s="0" t="n">
        <v>3739</v>
      </c>
      <c r="O23" s="0" t="n">
        <f aca="false">SUM(C23:N23)</f>
        <v>38127</v>
      </c>
      <c r="P23" s="0" t="n">
        <f aca="false">AVERAGE(C23:O23)</f>
        <v>5865.69230769231</v>
      </c>
      <c r="Q23" s="0" t="n">
        <f aca="false">O23*'Kursy i wskaźniki'!C$6</f>
        <v>8006.67</v>
      </c>
      <c r="R23" s="0" t="n">
        <f aca="false">Q23/'Kursy i wskaźniki'!C$5</f>
        <v>2478.84520123839</v>
      </c>
    </row>
    <row r="24" customFormat="false" ht="12.75" hidden="false" customHeight="false" outlineLevel="0" collapsed="false">
      <c r="A24" s="0" t="s">
        <v>65</v>
      </c>
      <c r="B24" s="0" t="s">
        <v>66</v>
      </c>
      <c r="C24" s="0" t="n">
        <v>2800</v>
      </c>
      <c r="D24" s="0" t="n">
        <v>2954</v>
      </c>
      <c r="E24" s="0" t="n">
        <v>3104</v>
      </c>
      <c r="F24" s="0" t="n">
        <v>3198</v>
      </c>
      <c r="G24" s="0" t="n">
        <v>3380</v>
      </c>
      <c r="H24" s="0" t="n">
        <v>3575</v>
      </c>
      <c r="I24" s="0" t="n">
        <v>3721</v>
      </c>
      <c r="J24" s="0" t="n">
        <v>3856</v>
      </c>
      <c r="K24" s="0" t="n">
        <v>3986</v>
      </c>
      <c r="L24" s="0" t="n">
        <v>4143</v>
      </c>
      <c r="M24" s="0" t="n">
        <v>4227</v>
      </c>
      <c r="N24" s="0" t="n">
        <v>4305</v>
      </c>
      <c r="O24" s="0" t="n">
        <f aca="false">SUM(C24:N24)</f>
        <v>43249</v>
      </c>
      <c r="P24" s="0" t="n">
        <f aca="false">AVERAGE(C24:O24)</f>
        <v>6653.69230769231</v>
      </c>
      <c r="Q24" s="0" t="n">
        <f aca="false">O24*'Kursy i wskaźniki'!C$6</f>
        <v>9082.29</v>
      </c>
      <c r="R24" s="0" t="n">
        <f aca="false">Q24/'Kursy i wskaźniki'!C$5</f>
        <v>2811.85448916409</v>
      </c>
    </row>
    <row r="25" customFormat="false" ht="12.75" hidden="false" customHeight="false" outlineLevel="0" collapsed="false">
      <c r="A25" s="0" t="s">
        <v>67</v>
      </c>
      <c r="B25" s="0" t="s">
        <v>68</v>
      </c>
      <c r="C25" s="0" t="n">
        <v>8500</v>
      </c>
      <c r="D25" s="0" t="n">
        <v>8633</v>
      </c>
      <c r="E25" s="0" t="n">
        <v>8739</v>
      </c>
      <c r="F25" s="0" t="n">
        <v>8912</v>
      </c>
      <c r="G25" s="0" t="n">
        <v>9069</v>
      </c>
      <c r="H25" s="0" t="n">
        <v>9124</v>
      </c>
      <c r="I25" s="0" t="n">
        <v>9272</v>
      </c>
      <c r="J25" s="0" t="n">
        <v>9372</v>
      </c>
      <c r="K25" s="0" t="n">
        <v>9467</v>
      </c>
      <c r="L25" s="0" t="n">
        <v>9590</v>
      </c>
      <c r="M25" s="0" t="n">
        <v>9761</v>
      </c>
      <c r="N25" s="0" t="n">
        <v>9877</v>
      </c>
      <c r="O25" s="0" t="n">
        <f aca="false">SUM(C25:N25)</f>
        <v>110316</v>
      </c>
      <c r="P25" s="0" t="n">
        <f aca="false">AVERAGE(C25:O25)</f>
        <v>16971.6923076923</v>
      </c>
      <c r="Q25" s="0" t="n">
        <f aca="false">O25*'Kursy i wskaźniki'!C$6</f>
        <v>23166.36</v>
      </c>
      <c r="R25" s="0" t="n">
        <f aca="false">Q25/'Kursy i wskaźniki'!C$5</f>
        <v>7172.24767801858</v>
      </c>
    </row>
    <row r="26" customFormat="false" ht="12.75" hidden="false" customHeight="false" outlineLevel="0" collapsed="false">
      <c r="A26" s="0" t="s">
        <v>69</v>
      </c>
      <c r="B26" s="0" t="s">
        <v>70</v>
      </c>
      <c r="C26" s="0" t="n">
        <v>3200</v>
      </c>
      <c r="D26" s="0" t="n">
        <v>3292</v>
      </c>
      <c r="E26" s="0" t="n">
        <v>3414</v>
      </c>
      <c r="F26" s="0" t="n">
        <v>3470</v>
      </c>
      <c r="G26" s="0" t="n">
        <v>3533</v>
      </c>
      <c r="H26" s="0" t="n">
        <v>3659</v>
      </c>
      <c r="I26" s="0" t="n">
        <v>3726</v>
      </c>
      <c r="J26" s="0" t="n">
        <v>3826</v>
      </c>
      <c r="K26" s="0" t="n">
        <v>3885</v>
      </c>
      <c r="L26" s="0" t="n">
        <v>3998</v>
      </c>
      <c r="M26" s="0" t="n">
        <v>4165</v>
      </c>
      <c r="N26" s="0" t="n">
        <v>4275</v>
      </c>
      <c r="O26" s="0" t="n">
        <f aca="false">SUM(C26:N26)</f>
        <v>44443</v>
      </c>
      <c r="P26" s="0" t="n">
        <f aca="false">AVERAGE(C26:O26)</f>
        <v>6837.38461538462</v>
      </c>
      <c r="Q26" s="0" t="n">
        <f aca="false">O26*'Kursy i wskaźniki'!C$6</f>
        <v>9333.03</v>
      </c>
      <c r="R26" s="0" t="n">
        <f aca="false">Q26/'Kursy i wskaźniki'!C$5</f>
        <v>2889.48297213622</v>
      </c>
    </row>
    <row r="27" customFormat="false" ht="12.75" hidden="false" customHeight="false" outlineLevel="0" collapsed="false">
      <c r="A27" s="0" t="s">
        <v>71</v>
      </c>
      <c r="B27" s="0" t="s">
        <v>54</v>
      </c>
      <c r="C27" s="0" t="n">
        <v>2400</v>
      </c>
      <c r="D27" s="0" t="n">
        <v>2553</v>
      </c>
      <c r="E27" s="0" t="n">
        <v>2609</v>
      </c>
      <c r="F27" s="0" t="n">
        <v>2764</v>
      </c>
      <c r="G27" s="0" t="n">
        <v>2864</v>
      </c>
      <c r="H27" s="0" t="n">
        <v>2980</v>
      </c>
      <c r="I27" s="0" t="n">
        <v>3063</v>
      </c>
      <c r="J27" s="0" t="n">
        <v>3161</v>
      </c>
      <c r="K27" s="0" t="n">
        <v>3220</v>
      </c>
      <c r="L27" s="0" t="n">
        <v>3405</v>
      </c>
      <c r="M27" s="0" t="n">
        <v>3516</v>
      </c>
      <c r="N27" s="0" t="n">
        <v>3708</v>
      </c>
      <c r="O27" s="0" t="n">
        <f aca="false">SUM(C27:N27)</f>
        <v>36243</v>
      </c>
      <c r="P27" s="0" t="n">
        <f aca="false">AVERAGE(C27:O27)</f>
        <v>5575.84615384615</v>
      </c>
      <c r="Q27" s="0" t="n">
        <f aca="false">O27*'Kursy i wskaźniki'!C$6</f>
        <v>7611.03</v>
      </c>
      <c r="R27" s="0" t="n">
        <f aca="false">Q27/'Kursy i wskaźniki'!C$5</f>
        <v>2356.3560371517</v>
      </c>
    </row>
    <row r="28" customFormat="false" ht="12.75" hidden="false" customHeight="false" outlineLevel="0" collapsed="false">
      <c r="A28" s="0" t="s">
        <v>72</v>
      </c>
      <c r="B28" s="0" t="s">
        <v>73</v>
      </c>
      <c r="C28" s="0" t="n">
        <v>2550</v>
      </c>
      <c r="D28" s="0" t="n">
        <v>2628</v>
      </c>
      <c r="E28" s="0" t="n">
        <v>2683</v>
      </c>
      <c r="F28" s="0" t="n">
        <v>2862</v>
      </c>
      <c r="G28" s="0" t="n">
        <v>3018</v>
      </c>
      <c r="H28" s="0" t="n">
        <v>3102</v>
      </c>
      <c r="I28" s="0" t="n">
        <v>3295</v>
      </c>
      <c r="J28" s="0" t="n">
        <v>3415</v>
      </c>
      <c r="K28" s="0" t="n">
        <v>3535</v>
      </c>
      <c r="L28" s="0" t="n">
        <v>3699</v>
      </c>
      <c r="M28" s="0" t="n">
        <v>3847</v>
      </c>
      <c r="N28" s="0" t="n">
        <v>3982</v>
      </c>
      <c r="O28" s="0" t="n">
        <f aca="false">SUM(C28:N28)</f>
        <v>38616</v>
      </c>
      <c r="P28" s="0" t="n">
        <f aca="false">AVERAGE(C28:O28)</f>
        <v>5940.92307692308</v>
      </c>
      <c r="Q28" s="0" t="n">
        <f aca="false">O28*'Kursy i wskaźniki'!C$6</f>
        <v>8109.36</v>
      </c>
      <c r="R28" s="0" t="n">
        <f aca="false">Q28/'Kursy i wskaźniki'!C$5</f>
        <v>2510.63777089783</v>
      </c>
    </row>
    <row r="29" customFormat="false" ht="12.75" hidden="false" customHeight="false" outlineLevel="0" collapsed="false">
      <c r="A29" s="0" t="s">
        <v>74</v>
      </c>
      <c r="B29" s="0" t="s">
        <v>75</v>
      </c>
      <c r="C29" s="0" t="n">
        <v>3600</v>
      </c>
      <c r="D29" s="0" t="n">
        <v>3744</v>
      </c>
      <c r="E29" s="0" t="n">
        <v>3853</v>
      </c>
      <c r="F29" s="0" t="n">
        <v>3924</v>
      </c>
      <c r="G29" s="0" t="n">
        <v>4071</v>
      </c>
      <c r="H29" s="0" t="n">
        <v>4266</v>
      </c>
      <c r="I29" s="0" t="n">
        <v>4376</v>
      </c>
      <c r="J29" s="0" t="n">
        <v>4560</v>
      </c>
      <c r="K29" s="0" t="n">
        <v>4633</v>
      </c>
      <c r="L29" s="0" t="n">
        <v>4802</v>
      </c>
      <c r="M29" s="0" t="n">
        <v>4954</v>
      </c>
      <c r="N29" s="0" t="n">
        <v>5113</v>
      </c>
      <c r="O29" s="0" t="n">
        <f aca="false">SUM(C29:N29)</f>
        <v>51896</v>
      </c>
      <c r="P29" s="0" t="n">
        <f aca="false">AVERAGE(C29:O29)</f>
        <v>7984</v>
      </c>
      <c r="Q29" s="0" t="n">
        <f aca="false">O29*'Kursy i wskaźniki'!C$6</f>
        <v>10898.16</v>
      </c>
      <c r="R29" s="0" t="n">
        <f aca="false">Q29/'Kursy i wskaźniki'!C$5</f>
        <v>3374.04334365325</v>
      </c>
    </row>
    <row r="30" customFormat="false" ht="12.75" hidden="false" customHeight="false" outlineLevel="0" collapsed="false">
      <c r="A30" s="0" t="s">
        <v>76</v>
      </c>
      <c r="B30" s="0" t="s">
        <v>77</v>
      </c>
      <c r="C30" s="0" t="n">
        <v>3700</v>
      </c>
      <c r="D30" s="0" t="n">
        <v>3762</v>
      </c>
      <c r="E30" s="0" t="n">
        <v>3877</v>
      </c>
      <c r="F30" s="0" t="n">
        <v>3970</v>
      </c>
      <c r="G30" s="0" t="n">
        <v>4037</v>
      </c>
      <c r="H30" s="0" t="n">
        <v>4149</v>
      </c>
      <c r="I30" s="0" t="n">
        <v>4220</v>
      </c>
      <c r="J30" s="0" t="n">
        <v>4420</v>
      </c>
      <c r="K30" s="0" t="n">
        <v>4525</v>
      </c>
      <c r="L30" s="0" t="n">
        <v>4714</v>
      </c>
      <c r="M30" s="0" t="n">
        <v>4786</v>
      </c>
      <c r="N30" s="0" t="n">
        <v>4935</v>
      </c>
      <c r="O30" s="0" t="n">
        <f aca="false">SUM(C30:N30)</f>
        <v>51095</v>
      </c>
      <c r="P30" s="0" t="n">
        <f aca="false">AVERAGE(C30:O30)</f>
        <v>7860.76923076923</v>
      </c>
      <c r="Q30" s="0" t="n">
        <f aca="false">O30*'Kursy i wskaźniki'!C$6</f>
        <v>10729.95</v>
      </c>
      <c r="R30" s="0" t="n">
        <f aca="false">Q30/'Kursy i wskaźniki'!C$5</f>
        <v>3321.96594427245</v>
      </c>
    </row>
    <row r="31" customFormat="false" ht="12.75" hidden="false" customHeight="false" outlineLevel="0" collapsed="false">
      <c r="A31" s="0" t="s">
        <v>78</v>
      </c>
      <c r="B31" s="0" t="s">
        <v>79</v>
      </c>
      <c r="C31" s="0" t="n">
        <v>1750</v>
      </c>
      <c r="D31" s="0" t="n">
        <v>1801</v>
      </c>
      <c r="E31" s="0" t="n">
        <v>1990</v>
      </c>
      <c r="F31" s="0" t="n">
        <v>2124</v>
      </c>
      <c r="G31" s="0" t="n">
        <v>2307</v>
      </c>
      <c r="H31" s="0" t="n">
        <v>2421</v>
      </c>
      <c r="I31" s="0" t="n">
        <v>2562</v>
      </c>
      <c r="J31" s="0" t="n">
        <v>2740</v>
      </c>
      <c r="K31" s="0" t="n">
        <v>2893</v>
      </c>
      <c r="L31" s="0" t="n">
        <v>2997</v>
      </c>
      <c r="M31" s="0" t="n">
        <v>3174</v>
      </c>
      <c r="N31" s="0" t="n">
        <v>3369</v>
      </c>
      <c r="O31" s="0" t="n">
        <f aca="false">SUM(C31:N31)</f>
        <v>30128</v>
      </c>
      <c r="P31" s="0" t="n">
        <f aca="false">AVERAGE(C31:O31)</f>
        <v>4635.07692307692</v>
      </c>
      <c r="Q31" s="0" t="n">
        <f aca="false">O31*'Kursy i wskaźniki'!C$6</f>
        <v>6326.88</v>
      </c>
      <c r="R31" s="0" t="n">
        <f aca="false">Q31/'Kursy i wskaźniki'!C$5</f>
        <v>1958.78637770898</v>
      </c>
    </row>
    <row r="32" customFormat="false" ht="12.75" hidden="false" customHeight="false" outlineLevel="0" collapsed="false">
      <c r="A32" s="0" t="s">
        <v>47</v>
      </c>
      <c r="B32" s="0" t="s">
        <v>80</v>
      </c>
      <c r="C32" s="0" t="n">
        <v>3600</v>
      </c>
      <c r="D32" s="0" t="n">
        <v>3732</v>
      </c>
      <c r="E32" s="0" t="n">
        <v>3821</v>
      </c>
      <c r="F32" s="0" t="n">
        <v>4000</v>
      </c>
      <c r="G32" s="0" t="n">
        <v>4124</v>
      </c>
      <c r="H32" s="0" t="n">
        <v>4270</v>
      </c>
      <c r="I32" s="0" t="n">
        <v>4384</v>
      </c>
      <c r="J32" s="0" t="n">
        <v>4448</v>
      </c>
      <c r="K32" s="0" t="n">
        <v>4625</v>
      </c>
      <c r="L32" s="0" t="n">
        <v>4819</v>
      </c>
      <c r="M32" s="0" t="n">
        <v>4930</v>
      </c>
      <c r="N32" s="0" t="n">
        <v>5029</v>
      </c>
      <c r="O32" s="0" t="n">
        <f aca="false">SUM(C32:N32)</f>
        <v>51782</v>
      </c>
      <c r="P32" s="0" t="n">
        <f aca="false">AVERAGE(C32:O32)</f>
        <v>7966.46153846154</v>
      </c>
      <c r="Q32" s="0" t="n">
        <f aca="false">O32*'Kursy i wskaźniki'!C$6</f>
        <v>10874.22</v>
      </c>
      <c r="R32" s="0" t="n">
        <f aca="false">Q32/'Kursy i wskaźniki'!C$5</f>
        <v>3366.63157894737</v>
      </c>
    </row>
    <row r="33" customFormat="false" ht="12.75" hidden="false" customHeight="false" outlineLevel="0" collapsed="false">
      <c r="A33" s="0" t="s">
        <v>81</v>
      </c>
      <c r="B33" s="0" t="s">
        <v>82</v>
      </c>
      <c r="C33" s="0" t="n">
        <v>3200</v>
      </c>
      <c r="D33" s="0" t="n">
        <v>3296</v>
      </c>
      <c r="E33" s="0" t="n">
        <v>3471</v>
      </c>
      <c r="F33" s="0" t="n">
        <v>3607</v>
      </c>
      <c r="G33" s="0" t="n">
        <v>3678</v>
      </c>
      <c r="H33" s="0" t="n">
        <v>3781</v>
      </c>
      <c r="I33" s="0" t="n">
        <v>3974</v>
      </c>
      <c r="J33" s="0" t="n">
        <v>4145</v>
      </c>
      <c r="K33" s="0" t="n">
        <v>4287</v>
      </c>
      <c r="L33" s="0" t="n">
        <v>4464</v>
      </c>
      <c r="M33" s="0" t="n">
        <v>4644</v>
      </c>
      <c r="N33" s="0" t="n">
        <v>4774</v>
      </c>
      <c r="O33" s="0" t="n">
        <f aca="false">SUM(C33:N33)</f>
        <v>47321</v>
      </c>
      <c r="P33" s="0" t="n">
        <f aca="false">AVERAGE(C33:O33)</f>
        <v>7280.15384615385</v>
      </c>
      <c r="Q33" s="0" t="n">
        <f aca="false">O33*'Kursy i wskaźniki'!C$6</f>
        <v>9937.41</v>
      </c>
      <c r="R33" s="0" t="n">
        <f aca="false">Q33/'Kursy i wskaźniki'!C$5</f>
        <v>3076.59752321981</v>
      </c>
    </row>
    <row r="34" customFormat="false" ht="12.75" hidden="false" customHeight="false" outlineLevel="0" collapsed="false">
      <c r="A34" s="0" t="s">
        <v>83</v>
      </c>
      <c r="B34" s="0" t="s">
        <v>84</v>
      </c>
      <c r="C34" s="0" t="n">
        <v>1500</v>
      </c>
      <c r="D34" s="0" t="n">
        <v>1661</v>
      </c>
      <c r="E34" s="0" t="n">
        <v>1824</v>
      </c>
      <c r="F34" s="0" t="n">
        <v>1886</v>
      </c>
      <c r="G34" s="0" t="n">
        <v>2045</v>
      </c>
      <c r="H34" s="0" t="n">
        <v>2165</v>
      </c>
      <c r="I34" s="0" t="n">
        <v>2336</v>
      </c>
      <c r="J34" s="0" t="n">
        <v>2391</v>
      </c>
      <c r="K34" s="0" t="n">
        <v>2533</v>
      </c>
      <c r="L34" s="0" t="n">
        <v>2638</v>
      </c>
      <c r="M34" s="0" t="n">
        <v>2718</v>
      </c>
      <c r="N34" s="0" t="n">
        <v>2851</v>
      </c>
      <c r="O34" s="0" t="n">
        <f aca="false">SUM(C34:N34)</f>
        <v>26548</v>
      </c>
      <c r="P34" s="0" t="n">
        <f aca="false">AVERAGE(C34:O34)</f>
        <v>4084.30769230769</v>
      </c>
      <c r="Q34" s="0" t="n">
        <f aca="false">O34*'Kursy i wskaźniki'!C$6</f>
        <v>5575.08</v>
      </c>
      <c r="R34" s="0" t="n">
        <f aca="false">Q34/'Kursy i wskaźniki'!C$5</f>
        <v>1726.03095975232</v>
      </c>
    </row>
    <row r="35" customFormat="false" ht="12.75" hidden="false" customHeight="false" outlineLevel="0" collapsed="false">
      <c r="A35" s="0" t="s">
        <v>85</v>
      </c>
      <c r="B35" s="0" t="s">
        <v>86</v>
      </c>
      <c r="C35" s="0" t="n">
        <v>1750</v>
      </c>
      <c r="D35" s="0" t="n">
        <v>1927</v>
      </c>
      <c r="E35" s="0" t="n">
        <v>1989</v>
      </c>
      <c r="F35" s="0" t="n">
        <v>2138</v>
      </c>
      <c r="G35" s="0" t="n">
        <v>2302</v>
      </c>
      <c r="H35" s="0" t="n">
        <v>2427</v>
      </c>
      <c r="I35" s="0" t="n">
        <v>2491</v>
      </c>
      <c r="J35" s="0" t="n">
        <v>2616</v>
      </c>
      <c r="K35" s="0" t="n">
        <v>2687</v>
      </c>
      <c r="L35" s="0" t="n">
        <v>2746</v>
      </c>
      <c r="M35" s="0" t="n">
        <v>2816</v>
      </c>
      <c r="N35" s="0" t="n">
        <v>2957</v>
      </c>
      <c r="O35" s="0" t="n">
        <f aca="false">SUM(C35:N35)</f>
        <v>28846</v>
      </c>
      <c r="P35" s="0" t="n">
        <f aca="false">AVERAGE(C35:O35)</f>
        <v>4437.84615384615</v>
      </c>
      <c r="Q35" s="0" t="n">
        <f aca="false">O35*'Kursy i wskaźniki'!C$6</f>
        <v>6057.66</v>
      </c>
      <c r="R35" s="0" t="n">
        <f aca="false">Q35/'Kursy i wskaźniki'!C$5</f>
        <v>1875.43653250774</v>
      </c>
    </row>
    <row r="36" customFormat="false" ht="12.75" hidden="false" customHeight="false" outlineLevel="0" collapsed="false">
      <c r="A36" s="0" t="s">
        <v>87</v>
      </c>
      <c r="B36" s="0" t="s">
        <v>88</v>
      </c>
      <c r="C36" s="0" t="n">
        <v>3000</v>
      </c>
      <c r="D36" s="0" t="n">
        <v>3159</v>
      </c>
      <c r="E36" s="0" t="n">
        <v>3268</v>
      </c>
      <c r="F36" s="0" t="n">
        <v>3418</v>
      </c>
      <c r="G36" s="0" t="n">
        <v>3576</v>
      </c>
      <c r="H36" s="0" t="n">
        <v>3672</v>
      </c>
      <c r="I36" s="0" t="n">
        <v>3731</v>
      </c>
      <c r="J36" s="0" t="n">
        <v>3813</v>
      </c>
      <c r="K36" s="0" t="n">
        <v>3866</v>
      </c>
      <c r="L36" s="0" t="n">
        <v>3991</v>
      </c>
      <c r="M36" s="0" t="n">
        <v>4191</v>
      </c>
      <c r="N36" s="0" t="n">
        <v>4305</v>
      </c>
      <c r="O36" s="0" t="n">
        <f aca="false">SUM(C36:N36)</f>
        <v>43990</v>
      </c>
      <c r="P36" s="0" t="n">
        <f aca="false">AVERAGE(C36:O36)</f>
        <v>6767.69230769231</v>
      </c>
      <c r="Q36" s="0" t="n">
        <f aca="false">O36*'Kursy i wskaźniki'!C$6</f>
        <v>9237.9</v>
      </c>
      <c r="R36" s="0" t="n">
        <f aca="false">Q36/'Kursy i wskaźniki'!C$5</f>
        <v>2860.03095975232</v>
      </c>
    </row>
    <row r="37" customFormat="false" ht="12.75" hidden="false" customHeight="false" outlineLevel="0" collapsed="false">
      <c r="A37" s="0" t="s">
        <v>89</v>
      </c>
      <c r="B37" s="0" t="s">
        <v>90</v>
      </c>
      <c r="C37" s="0" t="n">
        <v>4000</v>
      </c>
      <c r="D37" s="0" t="n">
        <v>4157</v>
      </c>
      <c r="E37" s="0" t="n">
        <v>4304</v>
      </c>
      <c r="F37" s="0" t="n">
        <v>4377</v>
      </c>
      <c r="G37" s="0" t="n">
        <v>4552</v>
      </c>
      <c r="H37" s="0" t="n">
        <v>4662</v>
      </c>
      <c r="I37" s="0" t="n">
        <v>4828</v>
      </c>
      <c r="J37" s="0" t="n">
        <v>4967</v>
      </c>
      <c r="K37" s="0" t="n">
        <v>5156</v>
      </c>
      <c r="L37" s="0" t="n">
        <v>5327</v>
      </c>
      <c r="M37" s="0" t="n">
        <v>5416</v>
      </c>
      <c r="N37" s="0" t="n">
        <v>5584</v>
      </c>
      <c r="O37" s="0" t="n">
        <f aca="false">SUM(C37:N37)</f>
        <v>57330</v>
      </c>
      <c r="P37" s="0" t="n">
        <f aca="false">AVERAGE(C37:O37)</f>
        <v>8820</v>
      </c>
      <c r="Q37" s="0" t="n">
        <f aca="false">O37*'Kursy i wskaźniki'!C$6</f>
        <v>12039.3</v>
      </c>
      <c r="R37" s="0" t="n">
        <f aca="false">Q37/'Kursy i wskaźniki'!C$5</f>
        <v>3727.33746130031</v>
      </c>
    </row>
    <row r="38" customFormat="false" ht="12.75" hidden="false" customHeight="false" outlineLevel="0" collapsed="false">
      <c r="A38" s="0" t="s">
        <v>91</v>
      </c>
      <c r="B38" s="0" t="s">
        <v>92</v>
      </c>
      <c r="C38" s="0" t="n">
        <v>2500</v>
      </c>
      <c r="D38" s="0" t="n">
        <v>2678</v>
      </c>
      <c r="E38" s="0" t="n">
        <v>2828</v>
      </c>
      <c r="F38" s="0" t="n">
        <v>2925</v>
      </c>
      <c r="G38" s="0" t="n">
        <v>3044</v>
      </c>
      <c r="H38" s="0" t="n">
        <v>3232</v>
      </c>
      <c r="I38" s="0" t="n">
        <v>3370</v>
      </c>
      <c r="J38" s="0" t="n">
        <v>3459</v>
      </c>
      <c r="K38" s="0" t="n">
        <v>3628</v>
      </c>
      <c r="L38" s="0" t="n">
        <v>3746</v>
      </c>
      <c r="M38" s="0" t="n">
        <v>3934</v>
      </c>
      <c r="N38" s="0" t="n">
        <v>4017</v>
      </c>
      <c r="O38" s="0" t="n">
        <f aca="false">SUM(C38:N38)</f>
        <v>39361</v>
      </c>
      <c r="P38" s="0" t="n">
        <f aca="false">AVERAGE(C38:O38)</f>
        <v>6055.53846153846</v>
      </c>
      <c r="Q38" s="0" t="n">
        <f aca="false">O38*'Kursy i wskaźniki'!C$6</f>
        <v>8265.81</v>
      </c>
      <c r="R38" s="0" t="n">
        <f aca="false">Q38/'Kursy i wskaźniki'!C$5</f>
        <v>2559.07430340557</v>
      </c>
    </row>
    <row r="39" customFormat="false" ht="12.75" hidden="false" customHeight="false" outlineLevel="0" collapsed="false">
      <c r="A39" s="0" t="s">
        <v>93</v>
      </c>
      <c r="B39" s="0" t="s">
        <v>94</v>
      </c>
      <c r="C39" s="0" t="n">
        <v>4300</v>
      </c>
      <c r="D39" s="0" t="n">
        <v>4469</v>
      </c>
      <c r="E39" s="0" t="n">
        <v>4652</v>
      </c>
      <c r="F39" s="0" t="n">
        <v>4748</v>
      </c>
      <c r="G39" s="0" t="n">
        <v>4900</v>
      </c>
      <c r="H39" s="0" t="n">
        <v>4973</v>
      </c>
      <c r="I39" s="0" t="n">
        <v>5038</v>
      </c>
      <c r="J39" s="0" t="n">
        <v>5109</v>
      </c>
      <c r="K39" s="0" t="n">
        <v>5244</v>
      </c>
      <c r="L39" s="0" t="n">
        <v>5349</v>
      </c>
      <c r="M39" s="0" t="n">
        <v>5546</v>
      </c>
      <c r="N39" s="0" t="n">
        <v>5641</v>
      </c>
      <c r="O39" s="0" t="n">
        <f aca="false">SUM(C39:N39)</f>
        <v>59969</v>
      </c>
      <c r="P39" s="0" t="n">
        <f aca="false">AVERAGE(C39:O39)</f>
        <v>9226</v>
      </c>
      <c r="Q39" s="0" t="n">
        <f aca="false">O39*'Kursy i wskaźniki'!C$6</f>
        <v>12593.49</v>
      </c>
      <c r="R39" s="0" t="n">
        <f aca="false">Q39/'Kursy i wskaźniki'!C$5</f>
        <v>3898.9133126935</v>
      </c>
    </row>
    <row r="40" customFormat="false" ht="12.75" hidden="false" customHeight="false" outlineLevel="0" collapsed="false">
      <c r="A40" s="0" t="s">
        <v>95</v>
      </c>
      <c r="B40" s="0" t="s">
        <v>96</v>
      </c>
      <c r="C40" s="0" t="n">
        <v>5000</v>
      </c>
      <c r="D40" s="0" t="n">
        <v>5169</v>
      </c>
      <c r="E40" s="0" t="n">
        <v>5230</v>
      </c>
      <c r="F40" s="0" t="n">
        <v>5399</v>
      </c>
      <c r="G40" s="0" t="n">
        <v>5563</v>
      </c>
      <c r="H40" s="0" t="n">
        <v>5756</v>
      </c>
      <c r="I40" s="0" t="n">
        <v>5935</v>
      </c>
      <c r="J40" s="0" t="n">
        <v>6128</v>
      </c>
      <c r="K40" s="0" t="n">
        <v>6225</v>
      </c>
      <c r="L40" s="0" t="n">
        <v>6325</v>
      </c>
      <c r="M40" s="0" t="n">
        <v>6499</v>
      </c>
      <c r="N40" s="0" t="n">
        <v>6593</v>
      </c>
      <c r="O40" s="0" t="n">
        <f aca="false">SUM(C40:N40)</f>
        <v>69822</v>
      </c>
      <c r="P40" s="0" t="n">
        <f aca="false">AVERAGE(C40:O40)</f>
        <v>10741.8461538462</v>
      </c>
      <c r="Q40" s="0" t="n">
        <f aca="false">O40*'Kursy i wskaźniki'!C$6</f>
        <v>14662.62</v>
      </c>
      <c r="R40" s="0" t="n">
        <f aca="false">Q40/'Kursy i wskaźniki'!C$5</f>
        <v>4539.51083591331</v>
      </c>
    </row>
    <row r="41" customFormat="false" ht="12.75" hidden="false" customHeight="false" outlineLevel="0" collapsed="false">
      <c r="A41" s="0" t="s">
        <v>97</v>
      </c>
      <c r="B41" s="0" t="s">
        <v>98</v>
      </c>
      <c r="C41" s="0" t="n">
        <v>1800</v>
      </c>
      <c r="D41" s="0" t="n">
        <v>1856</v>
      </c>
      <c r="E41" s="0" t="n">
        <v>2014</v>
      </c>
      <c r="F41" s="0" t="n">
        <v>2146</v>
      </c>
      <c r="G41" s="0" t="n">
        <v>2207</v>
      </c>
      <c r="H41" s="0" t="n">
        <v>2278</v>
      </c>
      <c r="I41" s="0" t="n">
        <v>2410</v>
      </c>
      <c r="J41" s="0" t="n">
        <v>2500</v>
      </c>
      <c r="K41" s="0" t="n">
        <v>2585</v>
      </c>
      <c r="L41" s="0" t="n">
        <v>2744</v>
      </c>
      <c r="M41" s="0" t="n">
        <v>2826</v>
      </c>
      <c r="N41" s="0" t="n">
        <v>3003</v>
      </c>
      <c r="O41" s="0" t="n">
        <f aca="false">SUM(C41:N41)</f>
        <v>28369</v>
      </c>
      <c r="P41" s="0" t="n">
        <f aca="false">AVERAGE(C41:O41)</f>
        <v>4364.46153846154</v>
      </c>
      <c r="Q41" s="0" t="n">
        <f aca="false">O41*'Kursy i wskaźniki'!C$6</f>
        <v>5957.49</v>
      </c>
      <c r="R41" s="0" t="n">
        <f aca="false">Q41/'Kursy i wskaźniki'!C$5</f>
        <v>1844.42414860681</v>
      </c>
    </row>
    <row r="42" customFormat="false" ht="12.75" hidden="false" customHeight="false" outlineLevel="0" collapsed="false">
      <c r="A42" s="0" t="s">
        <v>99</v>
      </c>
      <c r="B42" s="0" t="s">
        <v>100</v>
      </c>
      <c r="C42" s="0" t="n">
        <v>3400</v>
      </c>
      <c r="D42" s="0" t="n">
        <v>3468</v>
      </c>
      <c r="E42" s="0" t="n">
        <v>3644</v>
      </c>
      <c r="F42" s="0" t="n">
        <v>3698</v>
      </c>
      <c r="G42" s="0" t="n">
        <v>3880</v>
      </c>
      <c r="H42" s="0" t="n">
        <v>3942</v>
      </c>
      <c r="I42" s="0" t="n">
        <v>3998</v>
      </c>
      <c r="J42" s="0" t="n">
        <v>4154</v>
      </c>
      <c r="K42" s="0" t="n">
        <v>4270</v>
      </c>
      <c r="L42" s="0" t="n">
        <v>4448</v>
      </c>
      <c r="M42" s="0" t="n">
        <v>4536</v>
      </c>
      <c r="N42" s="0" t="n">
        <v>4591</v>
      </c>
      <c r="O42" s="0" t="n">
        <f aca="false">SUM(C42:N42)</f>
        <v>48029</v>
      </c>
      <c r="P42" s="0" t="n">
        <f aca="false">AVERAGE(C42:O42)</f>
        <v>7389.07692307692</v>
      </c>
      <c r="Q42" s="0" t="n">
        <f aca="false">O42*'Kursy i wskaźniki'!C$6</f>
        <v>10086.09</v>
      </c>
      <c r="R42" s="0" t="n">
        <f aca="false">Q42/'Kursy i wskaźniki'!C$5</f>
        <v>3122.62848297214</v>
      </c>
    </row>
    <row r="43" customFormat="false" ht="12.75" hidden="false" customHeight="false" outlineLevel="0" collapsed="false">
      <c r="A43" s="0" t="s">
        <v>101</v>
      </c>
      <c r="B43" s="0" t="s">
        <v>102</v>
      </c>
      <c r="C43" s="0" t="n">
        <v>1600</v>
      </c>
      <c r="D43" s="0" t="n">
        <v>1745</v>
      </c>
      <c r="E43" s="0" t="n">
        <v>1873</v>
      </c>
      <c r="F43" s="0" t="n">
        <v>2053</v>
      </c>
      <c r="G43" s="0" t="n">
        <v>2154</v>
      </c>
      <c r="H43" s="0" t="n">
        <v>2223</v>
      </c>
      <c r="I43" s="0" t="n">
        <v>2399</v>
      </c>
      <c r="J43" s="0" t="n">
        <v>2543</v>
      </c>
      <c r="K43" s="0" t="n">
        <v>2658</v>
      </c>
      <c r="L43" s="0" t="n">
        <v>2801</v>
      </c>
      <c r="M43" s="0" t="n">
        <v>2874</v>
      </c>
      <c r="N43" s="0" t="n">
        <v>3054</v>
      </c>
      <c r="O43" s="0" t="n">
        <f aca="false">SUM(C43:N43)</f>
        <v>27977</v>
      </c>
      <c r="P43" s="0" t="n">
        <f aca="false">AVERAGE(C43:O43)</f>
        <v>4304.15384615385</v>
      </c>
      <c r="Q43" s="0" t="n">
        <f aca="false">O43*'Kursy i wskaźniki'!C$6</f>
        <v>5875.17</v>
      </c>
      <c r="R43" s="0" t="n">
        <f aca="false">Q43/'Kursy i wskaźniki'!C$5</f>
        <v>1818.93808049536</v>
      </c>
    </row>
    <row r="44" customFormat="false" ht="12.75" hidden="false" customHeight="false" outlineLevel="0" collapsed="false">
      <c r="A44" s="0" t="s">
        <v>103</v>
      </c>
      <c r="B44" s="0" t="s">
        <v>104</v>
      </c>
      <c r="C44" s="0" t="n">
        <v>1500</v>
      </c>
      <c r="D44" s="0" t="n">
        <v>1559</v>
      </c>
      <c r="E44" s="0" t="n">
        <v>1747</v>
      </c>
      <c r="F44" s="0" t="n">
        <v>1882</v>
      </c>
      <c r="G44" s="0" t="n">
        <v>1961</v>
      </c>
      <c r="H44" s="0" t="n">
        <v>2109</v>
      </c>
      <c r="I44" s="0" t="n">
        <v>2162</v>
      </c>
      <c r="J44" s="0" t="n">
        <v>2225</v>
      </c>
      <c r="K44" s="0" t="n">
        <v>2287</v>
      </c>
      <c r="L44" s="0" t="n">
        <v>2416</v>
      </c>
      <c r="M44" s="0" t="n">
        <v>2504</v>
      </c>
      <c r="N44" s="0" t="n">
        <v>2654</v>
      </c>
      <c r="O44" s="0" t="n">
        <f aca="false">SUM(C44:N44)</f>
        <v>25006</v>
      </c>
      <c r="P44" s="0" t="n">
        <f aca="false">AVERAGE(C44:O44)</f>
        <v>3847.07692307692</v>
      </c>
      <c r="Q44" s="0" t="n">
        <f aca="false">O44*'Kursy i wskaźniki'!C$6</f>
        <v>5251.26</v>
      </c>
      <c r="R44" s="0" t="n">
        <f aca="false">Q44/'Kursy i wskaźniki'!C$5</f>
        <v>1625.77708978328</v>
      </c>
    </row>
    <row r="45" customFormat="false" ht="12.75" hidden="false" customHeight="false" outlineLevel="0" collapsed="false">
      <c r="A45" s="0" t="s">
        <v>105</v>
      </c>
      <c r="B45" s="0" t="s">
        <v>106</v>
      </c>
      <c r="C45" s="0" t="n">
        <v>2100</v>
      </c>
      <c r="D45" s="0" t="n">
        <v>2207</v>
      </c>
      <c r="E45" s="0" t="n">
        <v>2301</v>
      </c>
      <c r="F45" s="0" t="n">
        <v>2425</v>
      </c>
      <c r="G45" s="0" t="n">
        <v>2557</v>
      </c>
      <c r="H45" s="0" t="n">
        <v>2696</v>
      </c>
      <c r="I45" s="0" t="n">
        <v>2748</v>
      </c>
      <c r="J45" s="0" t="n">
        <v>2926</v>
      </c>
      <c r="K45" s="0" t="n">
        <v>2983</v>
      </c>
      <c r="L45" s="0" t="n">
        <v>3035</v>
      </c>
      <c r="M45" s="0" t="n">
        <v>3215</v>
      </c>
      <c r="N45" s="0" t="n">
        <v>3336</v>
      </c>
      <c r="O45" s="0" t="n">
        <f aca="false">SUM(C45:N45)</f>
        <v>32529</v>
      </c>
      <c r="P45" s="0" t="n">
        <f aca="false">AVERAGE(C45:O45)</f>
        <v>5004.46153846154</v>
      </c>
      <c r="Q45" s="0" t="n">
        <f aca="false">O45*'Kursy i wskaźniki'!C$6</f>
        <v>6831.09</v>
      </c>
      <c r="R45" s="0" t="n">
        <f aca="false">Q45/'Kursy i wskaźniki'!C$5</f>
        <v>2114.88854489164</v>
      </c>
    </row>
    <row r="46" customFormat="false" ht="12.75" hidden="false" customHeight="false" outlineLevel="0" collapsed="false">
      <c r="A46" s="0" t="s">
        <v>107</v>
      </c>
      <c r="B46" s="0" t="s">
        <v>108</v>
      </c>
      <c r="C46" s="0" t="n">
        <v>2900</v>
      </c>
      <c r="D46" s="0" t="n">
        <v>3025</v>
      </c>
      <c r="E46" s="0" t="n">
        <v>3113</v>
      </c>
      <c r="F46" s="0" t="n">
        <v>3303</v>
      </c>
      <c r="G46" s="0" t="n">
        <v>3432</v>
      </c>
      <c r="H46" s="0" t="n">
        <v>3629</v>
      </c>
      <c r="I46" s="0" t="n">
        <v>3741</v>
      </c>
      <c r="J46" s="0" t="n">
        <v>3839</v>
      </c>
      <c r="K46" s="0" t="n">
        <v>4029</v>
      </c>
      <c r="L46" s="0" t="n">
        <v>4097</v>
      </c>
      <c r="M46" s="0" t="n">
        <v>4223</v>
      </c>
      <c r="N46" s="0" t="n">
        <v>4405</v>
      </c>
      <c r="O46" s="0" t="n">
        <f aca="false">SUM(C46:N46)</f>
        <v>43736</v>
      </c>
      <c r="P46" s="0" t="n">
        <f aca="false">AVERAGE(C46:O46)</f>
        <v>6728.61538461539</v>
      </c>
      <c r="Q46" s="0" t="n">
        <f aca="false">O46*'Kursy i wskaźniki'!C$6</f>
        <v>9184.56</v>
      </c>
      <c r="R46" s="0" t="n">
        <f aca="false">Q46/'Kursy i wskaźniki'!C$5</f>
        <v>2843.51702786378</v>
      </c>
    </row>
    <row r="47" customFormat="false" ht="12.75" hidden="false" customHeight="false" outlineLevel="0" collapsed="false">
      <c r="A47" s="0" t="s">
        <v>57</v>
      </c>
      <c r="B47" s="0" t="s">
        <v>109</v>
      </c>
      <c r="C47" s="0" t="n">
        <v>1900</v>
      </c>
      <c r="D47" s="0" t="n">
        <v>1988</v>
      </c>
      <c r="E47" s="0" t="n">
        <v>2070</v>
      </c>
      <c r="F47" s="0" t="n">
        <v>2230</v>
      </c>
      <c r="G47" s="0" t="n">
        <v>2354</v>
      </c>
      <c r="H47" s="0" t="n">
        <v>2514</v>
      </c>
      <c r="I47" s="0" t="n">
        <v>2576</v>
      </c>
      <c r="J47" s="0" t="n">
        <v>2696</v>
      </c>
      <c r="K47" s="0" t="n">
        <v>2859</v>
      </c>
      <c r="L47" s="0" t="n">
        <v>2957</v>
      </c>
      <c r="M47" s="0" t="n">
        <v>3125</v>
      </c>
      <c r="N47" s="0" t="n">
        <v>3322</v>
      </c>
      <c r="O47" s="0" t="n">
        <f aca="false">SUM(C47:N47)</f>
        <v>30591</v>
      </c>
      <c r="P47" s="0" t="n">
        <f aca="false">AVERAGE(C47:O47)</f>
        <v>4706.30769230769</v>
      </c>
      <c r="Q47" s="0" t="n">
        <f aca="false">O47*'Kursy i wskaźniki'!C$6</f>
        <v>6424.11</v>
      </c>
      <c r="R47" s="0" t="n">
        <f aca="false">Q47/'Kursy i wskaźniki'!C$5</f>
        <v>1988.88854489164</v>
      </c>
    </row>
    <row r="48" customFormat="false" ht="12.75" hidden="false" customHeight="false" outlineLevel="0" collapsed="false">
      <c r="A48" s="0" t="s">
        <v>61</v>
      </c>
      <c r="B48" s="0" t="s">
        <v>110</v>
      </c>
      <c r="C48" s="0" t="n">
        <v>1800</v>
      </c>
      <c r="D48" s="0" t="n">
        <v>1960</v>
      </c>
      <c r="E48" s="0" t="n">
        <v>2051</v>
      </c>
      <c r="F48" s="0" t="n">
        <v>2225</v>
      </c>
      <c r="G48" s="0" t="n">
        <v>2298</v>
      </c>
      <c r="H48" s="0" t="n">
        <v>2440</v>
      </c>
      <c r="I48" s="0" t="n">
        <v>2525</v>
      </c>
      <c r="J48" s="0" t="n">
        <v>2664</v>
      </c>
      <c r="K48" s="0" t="n">
        <v>2842</v>
      </c>
      <c r="L48" s="0" t="n">
        <v>2987</v>
      </c>
      <c r="M48" s="0" t="n">
        <v>3104</v>
      </c>
      <c r="N48" s="0" t="n">
        <v>3170</v>
      </c>
      <c r="O48" s="0" t="n">
        <f aca="false">SUM(C48:N48)</f>
        <v>30066</v>
      </c>
      <c r="P48" s="0" t="n">
        <f aca="false">AVERAGE(C48:O48)</f>
        <v>4625.53846153846</v>
      </c>
      <c r="Q48" s="0" t="n">
        <f aca="false">O48*'Kursy i wskaźniki'!C$6</f>
        <v>6313.86</v>
      </c>
      <c r="R48" s="0" t="n">
        <f aca="false">Q48/'Kursy i wskaźniki'!C$5</f>
        <v>1954.75541795666</v>
      </c>
    </row>
    <row r="49" customFormat="false" ht="12.75" hidden="false" customHeight="false" outlineLevel="0" collapsed="false">
      <c r="A49" s="0" t="s">
        <v>111</v>
      </c>
      <c r="B49" s="0" t="s">
        <v>112</v>
      </c>
      <c r="C49" s="0" t="n">
        <v>2100</v>
      </c>
      <c r="D49" s="0" t="n">
        <v>2224</v>
      </c>
      <c r="E49" s="0" t="n">
        <v>2281</v>
      </c>
      <c r="F49" s="0" t="n">
        <v>2419</v>
      </c>
      <c r="G49" s="0" t="n">
        <v>2555</v>
      </c>
      <c r="H49" s="0" t="n">
        <v>2731</v>
      </c>
      <c r="I49" s="0" t="n">
        <v>2800</v>
      </c>
      <c r="J49" s="0" t="n">
        <v>2873</v>
      </c>
      <c r="K49" s="0" t="n">
        <v>3047</v>
      </c>
      <c r="L49" s="0" t="n">
        <v>3233</v>
      </c>
      <c r="M49" s="0" t="n">
        <v>3416</v>
      </c>
      <c r="N49" s="0" t="n">
        <v>3608</v>
      </c>
      <c r="O49" s="0" t="n">
        <f aca="false">SUM(C49:N49)</f>
        <v>33287</v>
      </c>
      <c r="P49" s="0" t="n">
        <f aca="false">AVERAGE(C49:O49)</f>
        <v>5121.07692307692</v>
      </c>
      <c r="Q49" s="0" t="n">
        <f aca="false">O49*'Kursy i wskaźniki'!C$6</f>
        <v>6990.27</v>
      </c>
      <c r="R49" s="0" t="n">
        <f aca="false">Q49/'Kursy i wskaźniki'!C$5</f>
        <v>2164.17027863777</v>
      </c>
    </row>
    <row r="50" customFormat="false" ht="12.75" hidden="false" customHeight="false" outlineLevel="0" collapsed="false">
      <c r="A50" s="0" t="s">
        <v>113</v>
      </c>
      <c r="B50" s="0" t="s">
        <v>114</v>
      </c>
      <c r="C50" s="0" t="n">
        <v>2800</v>
      </c>
      <c r="D50" s="0" t="n">
        <v>2949</v>
      </c>
      <c r="E50" s="0" t="n">
        <v>3133</v>
      </c>
      <c r="F50" s="0" t="n">
        <v>3224</v>
      </c>
      <c r="G50" s="0" t="n">
        <v>3337</v>
      </c>
      <c r="H50" s="0" t="n">
        <v>3458</v>
      </c>
      <c r="I50" s="0" t="n">
        <v>3512</v>
      </c>
      <c r="J50" s="0" t="n">
        <v>3693</v>
      </c>
      <c r="K50" s="0" t="n">
        <v>3882</v>
      </c>
      <c r="L50" s="0" t="n">
        <v>3951</v>
      </c>
      <c r="M50" s="0" t="n">
        <v>4024</v>
      </c>
      <c r="N50" s="0" t="n">
        <v>4133</v>
      </c>
      <c r="O50" s="0" t="n">
        <f aca="false">SUM(C50:N50)</f>
        <v>42096</v>
      </c>
      <c r="P50" s="0" t="n">
        <f aca="false">AVERAGE(C50:O50)</f>
        <v>6476.30769230769</v>
      </c>
      <c r="Q50" s="0" t="n">
        <f aca="false">O50*'Kursy i wskaźniki'!C$6</f>
        <v>8840.16</v>
      </c>
      <c r="R50" s="0" t="n">
        <f aca="false">Q50/'Kursy i wskaźniki'!C$5</f>
        <v>2736.89164086687</v>
      </c>
    </row>
    <row r="51" customFormat="false" ht="12.75" hidden="false" customHeight="false" outlineLevel="0" collapsed="false">
      <c r="A51" s="0" t="s">
        <v>115</v>
      </c>
      <c r="B51" s="0" t="s">
        <v>116</v>
      </c>
      <c r="C51" s="0" t="n">
        <v>3200</v>
      </c>
      <c r="D51" s="0" t="n">
        <v>3384</v>
      </c>
      <c r="E51" s="0" t="n">
        <v>3553</v>
      </c>
      <c r="F51" s="0" t="n">
        <v>3733</v>
      </c>
      <c r="G51" s="0" t="n">
        <v>3912</v>
      </c>
      <c r="H51" s="0" t="n">
        <v>4101</v>
      </c>
      <c r="I51" s="0" t="n">
        <v>4231</v>
      </c>
      <c r="J51" s="0" t="n">
        <v>4362</v>
      </c>
      <c r="K51" s="0" t="n">
        <v>4442</v>
      </c>
      <c r="L51" s="0" t="n">
        <v>4572</v>
      </c>
      <c r="M51" s="0" t="n">
        <v>4650</v>
      </c>
      <c r="N51" s="0" t="n">
        <v>4789</v>
      </c>
      <c r="O51" s="0" t="n">
        <f aca="false">SUM(C51:N51)</f>
        <v>48929</v>
      </c>
      <c r="P51" s="0" t="n">
        <f aca="false">AVERAGE(C51:O51)</f>
        <v>7527.53846153846</v>
      </c>
      <c r="Q51" s="0" t="n">
        <f aca="false">O51*'Kursy i wskaźniki'!C$6</f>
        <v>10275.09</v>
      </c>
      <c r="R51" s="0" t="n">
        <f aca="false">Q51/'Kursy i wskaźniki'!C$5</f>
        <v>3181.14241486068</v>
      </c>
    </row>
    <row r="52" customFormat="false" ht="12.75" hidden="false" customHeight="false" outlineLevel="0" collapsed="false">
      <c r="A52" s="0" t="s">
        <v>117</v>
      </c>
      <c r="B52" s="0" t="s">
        <v>118</v>
      </c>
      <c r="C52" s="0" t="n">
        <v>3200</v>
      </c>
      <c r="D52" s="0" t="n">
        <v>3344</v>
      </c>
      <c r="E52" s="0" t="n">
        <v>3524</v>
      </c>
      <c r="F52" s="0" t="n">
        <v>3715</v>
      </c>
      <c r="G52" s="0" t="n">
        <v>3851</v>
      </c>
      <c r="H52" s="0" t="n">
        <v>3925</v>
      </c>
      <c r="I52" s="0" t="n">
        <v>4093</v>
      </c>
      <c r="J52" s="0" t="n">
        <v>4149</v>
      </c>
      <c r="K52" s="0" t="n">
        <v>4275</v>
      </c>
      <c r="L52" s="0" t="n">
        <v>4349</v>
      </c>
      <c r="M52" s="0" t="n">
        <v>4519</v>
      </c>
      <c r="N52" s="0" t="n">
        <v>4592</v>
      </c>
      <c r="O52" s="0" t="n">
        <f aca="false">SUM(C52:N52)</f>
        <v>47536</v>
      </c>
      <c r="P52" s="0" t="n">
        <f aca="false">AVERAGE(C52:O52)</f>
        <v>7313.23076923077</v>
      </c>
      <c r="Q52" s="0" t="n">
        <f aca="false">O52*'Kursy i wskaźniki'!C$6</f>
        <v>9982.56</v>
      </c>
      <c r="R52" s="0" t="n">
        <f aca="false">Q52/'Kursy i wskaźniki'!C$5</f>
        <v>3090.57585139319</v>
      </c>
    </row>
    <row r="53" customFormat="false" ht="12.75" hidden="false" customHeight="false" outlineLevel="0" collapsed="false">
      <c r="A53" s="0" t="s">
        <v>119</v>
      </c>
      <c r="B53" s="0" t="s">
        <v>120</v>
      </c>
      <c r="C53" s="0" t="n">
        <v>2600</v>
      </c>
      <c r="D53" s="0" t="n">
        <v>2660</v>
      </c>
      <c r="E53" s="0" t="n">
        <v>2771</v>
      </c>
      <c r="F53" s="0" t="n">
        <v>2969</v>
      </c>
      <c r="G53" s="0" t="n">
        <v>3064</v>
      </c>
      <c r="H53" s="0" t="n">
        <v>3187</v>
      </c>
      <c r="I53" s="0" t="n">
        <v>3238</v>
      </c>
      <c r="J53" s="0" t="n">
        <v>3402</v>
      </c>
      <c r="K53" s="0" t="n">
        <v>3539</v>
      </c>
      <c r="L53" s="0" t="n">
        <v>3631</v>
      </c>
      <c r="M53" s="0" t="n">
        <v>3828</v>
      </c>
      <c r="N53" s="0" t="n">
        <v>3988</v>
      </c>
      <c r="O53" s="0" t="n">
        <f aca="false">SUM(C53:N53)</f>
        <v>38877</v>
      </c>
      <c r="P53" s="0" t="n">
        <f aca="false">AVERAGE(C53:O53)</f>
        <v>5981.07692307692</v>
      </c>
      <c r="Q53" s="0" t="n">
        <f aca="false">O53*'Kursy i wskaźniki'!C$6</f>
        <v>8164.17</v>
      </c>
      <c r="R53" s="0" t="n">
        <f aca="false">Q53/'Kursy i wskaźniki'!C$5</f>
        <v>2527.60681114551</v>
      </c>
    </row>
    <row r="54" customFormat="false" ht="12.75" hidden="false" customHeight="false" outlineLevel="0" collapsed="false">
      <c r="A54" s="0" t="s">
        <v>121</v>
      </c>
      <c r="B54" s="0" t="s">
        <v>122</v>
      </c>
      <c r="C54" s="0" t="n">
        <v>3500</v>
      </c>
      <c r="D54" s="0" t="n">
        <v>3674</v>
      </c>
      <c r="E54" s="0" t="n">
        <v>3739</v>
      </c>
      <c r="F54" s="0" t="n">
        <v>3860</v>
      </c>
      <c r="G54" s="0" t="n">
        <v>4009</v>
      </c>
      <c r="H54" s="0" t="n">
        <v>4110</v>
      </c>
      <c r="I54" s="0" t="n">
        <v>4256</v>
      </c>
      <c r="J54" s="0" t="n">
        <v>4378</v>
      </c>
      <c r="K54" s="0" t="n">
        <v>4565</v>
      </c>
      <c r="L54" s="0" t="n">
        <v>4647</v>
      </c>
      <c r="M54" s="0" t="n">
        <v>4714</v>
      </c>
      <c r="N54" s="0" t="n">
        <v>4778</v>
      </c>
      <c r="O54" s="0" t="n">
        <f aca="false">SUM(C54:N54)</f>
        <v>50230</v>
      </c>
      <c r="P54" s="0" t="n">
        <f aca="false">AVERAGE(C54:O54)</f>
        <v>7727.69230769231</v>
      </c>
      <c r="Q54" s="0" t="n">
        <f aca="false">O54*'Kursy i wskaźniki'!C$6</f>
        <v>10548.3</v>
      </c>
      <c r="R54" s="0" t="n">
        <f aca="false">Q54/'Kursy i wskaźniki'!C$5</f>
        <v>3265.72755417957</v>
      </c>
    </row>
    <row r="55" customFormat="false" ht="12.75" hidden="false" customHeight="false" outlineLevel="0" collapsed="false">
      <c r="A55" s="0" t="s">
        <v>123</v>
      </c>
      <c r="B55" s="0" t="s">
        <v>124</v>
      </c>
      <c r="C55" s="0" t="n">
        <v>2900</v>
      </c>
      <c r="D55" s="0" t="n">
        <v>2968</v>
      </c>
      <c r="E55" s="0" t="n">
        <v>3089</v>
      </c>
      <c r="F55" s="0" t="n">
        <v>3223</v>
      </c>
      <c r="G55" s="0" t="n">
        <v>3404</v>
      </c>
      <c r="H55" s="0" t="n">
        <v>3543</v>
      </c>
      <c r="I55" s="0" t="n">
        <v>3678</v>
      </c>
      <c r="J55" s="0" t="n">
        <v>3737</v>
      </c>
      <c r="K55" s="0" t="n">
        <v>3883</v>
      </c>
      <c r="L55" s="0" t="n">
        <v>3944</v>
      </c>
      <c r="M55" s="0" t="n">
        <v>4040</v>
      </c>
      <c r="N55" s="0" t="n">
        <v>4097</v>
      </c>
      <c r="O55" s="0" t="n">
        <f aca="false">SUM(C55:N55)</f>
        <v>42506</v>
      </c>
      <c r="P55" s="0" t="n">
        <f aca="false">AVERAGE(C55:O55)</f>
        <v>6539.38461538462</v>
      </c>
      <c r="Q55" s="0" t="n">
        <f aca="false">O55*'Kursy i wskaźniki'!C$6</f>
        <v>8926.26</v>
      </c>
      <c r="R55" s="0" t="n">
        <f aca="false">Q55/'Kursy i wskaźniki'!C$5</f>
        <v>2763.5479876161</v>
      </c>
    </row>
    <row r="56" customFormat="false" ht="12.75" hidden="false" customHeight="false" outlineLevel="0" collapsed="false">
      <c r="A56" s="0" t="s">
        <v>125</v>
      </c>
      <c r="B56" s="0" t="s">
        <v>126</v>
      </c>
      <c r="C56" s="0" t="n">
        <v>3400</v>
      </c>
      <c r="D56" s="0" t="n">
        <v>3587</v>
      </c>
      <c r="E56" s="0" t="n">
        <v>3643</v>
      </c>
      <c r="F56" s="0" t="n">
        <v>3784</v>
      </c>
      <c r="G56" s="0" t="n">
        <v>3887</v>
      </c>
      <c r="H56" s="0" t="n">
        <v>3971</v>
      </c>
      <c r="I56" s="0" t="n">
        <v>4125</v>
      </c>
      <c r="J56" s="0" t="n">
        <v>4216</v>
      </c>
      <c r="K56" s="0" t="n">
        <v>4390</v>
      </c>
      <c r="L56" s="0" t="n">
        <v>4509</v>
      </c>
      <c r="M56" s="0" t="n">
        <v>4690</v>
      </c>
      <c r="N56" s="0" t="n">
        <v>4789</v>
      </c>
      <c r="O56" s="0" t="n">
        <f aca="false">SUM(C56:N56)</f>
        <v>48991</v>
      </c>
      <c r="P56" s="0" t="n">
        <f aca="false">AVERAGE(C56:O56)</f>
        <v>7537.07692307692</v>
      </c>
      <c r="Q56" s="0" t="n">
        <f aca="false">O56*'Kursy i wskaźniki'!C$6</f>
        <v>10288.11</v>
      </c>
      <c r="R56" s="0" t="n">
        <f aca="false">Q56/'Kursy i wskaźniki'!C$5</f>
        <v>3185.173374613</v>
      </c>
    </row>
    <row r="57" customFormat="false" ht="12.75" hidden="false" customHeight="false" outlineLevel="0" collapsed="false">
      <c r="A57" s="0" t="s">
        <v>53</v>
      </c>
      <c r="B57" s="0" t="s">
        <v>127</v>
      </c>
      <c r="C57" s="0" t="n">
        <v>9500</v>
      </c>
      <c r="D57" s="0" t="n">
        <v>9685</v>
      </c>
      <c r="E57" s="0" t="n">
        <v>9789</v>
      </c>
      <c r="F57" s="0" t="n">
        <v>9919</v>
      </c>
      <c r="G57" s="0" t="n">
        <v>10091</v>
      </c>
      <c r="H57" s="0" t="n">
        <v>10273</v>
      </c>
      <c r="I57" s="0" t="n">
        <v>10459</v>
      </c>
      <c r="J57" s="0" t="n">
        <v>10650</v>
      </c>
      <c r="K57" s="0" t="n">
        <v>10791</v>
      </c>
      <c r="L57" s="0" t="n">
        <v>10867</v>
      </c>
      <c r="M57" s="0" t="n">
        <v>11049</v>
      </c>
      <c r="N57" s="0" t="n">
        <v>11165</v>
      </c>
      <c r="O57" s="0" t="n">
        <f aca="false">SUM(C57:N57)</f>
        <v>124238</v>
      </c>
      <c r="P57" s="0" t="n">
        <f aca="false">AVERAGE(C57:O57)</f>
        <v>19113.5384615385</v>
      </c>
      <c r="Q57" s="0" t="n">
        <f aca="false">O57*'Kursy i wskaźniki'!C$6</f>
        <v>26089.98</v>
      </c>
      <c r="R57" s="0" t="n">
        <f aca="false">Q57/'Kursy i wskaźniki'!C$5</f>
        <v>8077.39318885449</v>
      </c>
    </row>
    <row r="58" customFormat="false" ht="12.75" hidden="false" customHeight="false" outlineLevel="0" collapsed="false">
      <c r="A58" s="0" t="s">
        <v>128</v>
      </c>
      <c r="B58" s="0" t="s">
        <v>129</v>
      </c>
      <c r="C58" s="0" t="n">
        <v>2200</v>
      </c>
      <c r="D58" s="0" t="n">
        <v>2255</v>
      </c>
      <c r="E58" s="0" t="n">
        <v>2327</v>
      </c>
      <c r="F58" s="0" t="n">
        <v>2494</v>
      </c>
      <c r="G58" s="0" t="n">
        <v>2653</v>
      </c>
      <c r="H58" s="0" t="n">
        <v>2735</v>
      </c>
      <c r="I58" s="0" t="n">
        <v>2791</v>
      </c>
      <c r="J58" s="0" t="n">
        <v>2886</v>
      </c>
      <c r="K58" s="0" t="n">
        <v>2999</v>
      </c>
      <c r="L58" s="0" t="n">
        <v>3189</v>
      </c>
      <c r="M58" s="0" t="n">
        <v>3317</v>
      </c>
      <c r="N58" s="0" t="n">
        <v>3481</v>
      </c>
      <c r="O58" s="0" t="n">
        <f aca="false">SUM(C58:N58)</f>
        <v>33327</v>
      </c>
      <c r="P58" s="0" t="n">
        <f aca="false">AVERAGE(C58:O58)</f>
        <v>5127.23076923077</v>
      </c>
      <c r="Q58" s="0" t="n">
        <f aca="false">O58*'Kursy i wskaźniki'!C$6</f>
        <v>6998.67</v>
      </c>
      <c r="R58" s="0" t="n">
        <f aca="false">Q58/'Kursy i wskaźniki'!C$5</f>
        <v>2166.77089783282</v>
      </c>
    </row>
    <row r="59" customFormat="false" ht="12.75" hidden="false" customHeight="false" outlineLevel="0" collapsed="false">
      <c r="A59" s="0" t="s">
        <v>130</v>
      </c>
      <c r="B59" s="0" t="s">
        <v>131</v>
      </c>
      <c r="C59" s="0" t="n">
        <v>2900</v>
      </c>
      <c r="D59" s="0" t="n">
        <v>3015</v>
      </c>
      <c r="E59" s="0" t="n">
        <v>3158</v>
      </c>
      <c r="F59" s="0" t="n">
        <v>3340</v>
      </c>
      <c r="G59" s="0" t="n">
        <v>3417</v>
      </c>
      <c r="H59" s="0" t="n">
        <v>3512</v>
      </c>
      <c r="I59" s="0" t="n">
        <v>3574</v>
      </c>
      <c r="J59" s="0" t="n">
        <v>3677</v>
      </c>
      <c r="K59" s="0" t="n">
        <v>3877</v>
      </c>
      <c r="L59" s="0" t="n">
        <v>4044</v>
      </c>
      <c r="M59" s="0" t="n">
        <v>4215</v>
      </c>
      <c r="N59" s="0" t="n">
        <v>4363</v>
      </c>
      <c r="O59" s="0" t="n">
        <f aca="false">SUM(C59:N59)</f>
        <v>43092</v>
      </c>
      <c r="P59" s="0" t="n">
        <f aca="false">AVERAGE(C59:O59)</f>
        <v>6629.53846153846</v>
      </c>
      <c r="Q59" s="0" t="n">
        <f aca="false">O59*'Kursy i wskaźniki'!C$6</f>
        <v>9049.32</v>
      </c>
      <c r="R59" s="0" t="n">
        <f aca="false">Q59/'Kursy i wskaźniki'!C$5</f>
        <v>2801.64705882353</v>
      </c>
    </row>
    <row r="60" customFormat="false" ht="12.75" hidden="false" customHeight="false" outlineLevel="0" collapsed="false">
      <c r="A60" s="0" t="s">
        <v>132</v>
      </c>
      <c r="B60" s="0" t="s">
        <v>133</v>
      </c>
      <c r="C60" s="0" t="n">
        <v>4000</v>
      </c>
      <c r="D60" s="0" t="n">
        <v>4128</v>
      </c>
      <c r="E60" s="0" t="n">
        <v>4283</v>
      </c>
      <c r="F60" s="0" t="n">
        <v>4393</v>
      </c>
      <c r="G60" s="0" t="n">
        <v>4509</v>
      </c>
      <c r="H60" s="0" t="n">
        <v>4630</v>
      </c>
      <c r="I60" s="0" t="n">
        <v>4809</v>
      </c>
      <c r="J60" s="0" t="n">
        <v>4938</v>
      </c>
      <c r="K60" s="0" t="n">
        <v>5114</v>
      </c>
      <c r="L60" s="0" t="n">
        <v>5282</v>
      </c>
      <c r="M60" s="0" t="n">
        <v>5400</v>
      </c>
      <c r="N60" s="0" t="n">
        <v>5524</v>
      </c>
      <c r="O60" s="0" t="n">
        <f aca="false">SUM(C60:N60)</f>
        <v>57010</v>
      </c>
      <c r="P60" s="0" t="n">
        <f aca="false">AVERAGE(C60:O60)</f>
        <v>8770.76923076923</v>
      </c>
      <c r="Q60" s="0" t="n">
        <f aca="false">O60*'Kursy i wskaźniki'!C$6</f>
        <v>11972.1</v>
      </c>
      <c r="R60" s="0" t="n">
        <f aca="false">Q60/'Kursy i wskaźniki'!C$5</f>
        <v>3706.53250773994</v>
      </c>
    </row>
    <row r="61" customFormat="false" ht="12.75" hidden="false" customHeight="false" outlineLevel="0" collapsed="false">
      <c r="A61" s="0" t="s">
        <v>87</v>
      </c>
      <c r="B61" s="0" t="s">
        <v>134</v>
      </c>
      <c r="C61" s="0" t="n">
        <v>4500</v>
      </c>
      <c r="D61" s="0" t="n">
        <v>4613</v>
      </c>
      <c r="E61" s="0" t="n">
        <v>4667</v>
      </c>
      <c r="F61" s="0" t="n">
        <v>4779</v>
      </c>
      <c r="G61" s="0" t="n">
        <v>4863</v>
      </c>
      <c r="H61" s="0" t="n">
        <v>5059</v>
      </c>
      <c r="I61" s="0" t="n">
        <v>5111</v>
      </c>
      <c r="J61" s="0" t="n">
        <v>5281</v>
      </c>
      <c r="K61" s="0" t="n">
        <v>5337</v>
      </c>
      <c r="L61" s="0" t="n">
        <v>5451</v>
      </c>
      <c r="M61" s="0" t="n">
        <v>5607</v>
      </c>
      <c r="N61" s="0" t="n">
        <v>5731</v>
      </c>
      <c r="O61" s="0" t="n">
        <f aca="false">SUM(C61:N61)</f>
        <v>60999</v>
      </c>
      <c r="P61" s="0" t="n">
        <f aca="false">AVERAGE(C61:O61)</f>
        <v>9384.46153846154</v>
      </c>
      <c r="Q61" s="0" t="n">
        <f aca="false">O61*'Kursy i wskaźniki'!C$6</f>
        <v>12809.79</v>
      </c>
      <c r="R61" s="0" t="n">
        <f aca="false">Q61/'Kursy i wskaźniki'!C$5</f>
        <v>3965.87925696594</v>
      </c>
    </row>
    <row r="62" customFormat="false" ht="12.75" hidden="false" customHeight="false" outlineLevel="0" collapsed="false">
      <c r="A62" s="0" t="s">
        <v>135</v>
      </c>
      <c r="B62" s="0" t="s">
        <v>136</v>
      </c>
      <c r="C62" s="0" t="n">
        <v>2600</v>
      </c>
      <c r="D62" s="0" t="n">
        <v>2723</v>
      </c>
      <c r="E62" s="0" t="n">
        <v>2799</v>
      </c>
      <c r="F62" s="0" t="n">
        <v>2915</v>
      </c>
      <c r="G62" s="0" t="n">
        <v>3048</v>
      </c>
      <c r="H62" s="0" t="n">
        <v>3196</v>
      </c>
      <c r="I62" s="0" t="n">
        <v>3395</v>
      </c>
      <c r="J62" s="0" t="n">
        <v>3586</v>
      </c>
      <c r="K62" s="0" t="n">
        <v>3743</v>
      </c>
      <c r="L62" s="0" t="n">
        <v>3890</v>
      </c>
      <c r="M62" s="0" t="n">
        <v>3998</v>
      </c>
      <c r="N62" s="0" t="n">
        <v>4089</v>
      </c>
      <c r="O62" s="0" t="n">
        <f aca="false">SUM(C62:N62)</f>
        <v>39982</v>
      </c>
      <c r="P62" s="0" t="n">
        <f aca="false">AVERAGE(C62:O62)</f>
        <v>6151.07692307692</v>
      </c>
      <c r="Q62" s="0" t="n">
        <f aca="false">O62*'Kursy i wskaźniki'!C$6</f>
        <v>8396.22</v>
      </c>
      <c r="R62" s="0" t="n">
        <f aca="false">Q62/'Kursy i wskaźniki'!C$5</f>
        <v>2599.44891640867</v>
      </c>
    </row>
    <row r="63" customFormat="false" ht="12.75" hidden="false" customHeight="false" outlineLevel="0" collapsed="false">
      <c r="A63" s="0" t="s">
        <v>137</v>
      </c>
      <c r="B63" s="0" t="s">
        <v>138</v>
      </c>
      <c r="C63" s="0" t="n">
        <v>3700</v>
      </c>
      <c r="D63" s="0" t="n">
        <v>3769</v>
      </c>
      <c r="E63" s="0" t="n">
        <v>3935</v>
      </c>
      <c r="F63" s="0" t="n">
        <v>4090</v>
      </c>
      <c r="G63" s="0" t="n">
        <v>4155</v>
      </c>
      <c r="H63" s="0" t="n">
        <v>4312</v>
      </c>
      <c r="I63" s="0" t="n">
        <v>4398</v>
      </c>
      <c r="J63" s="0" t="n">
        <v>4500</v>
      </c>
      <c r="K63" s="0" t="n">
        <v>4571</v>
      </c>
      <c r="L63" s="0" t="n">
        <v>4673</v>
      </c>
      <c r="M63" s="0" t="n">
        <v>4872</v>
      </c>
      <c r="N63" s="0" t="n">
        <v>4960</v>
      </c>
      <c r="O63" s="0" t="n">
        <f aca="false">SUM(C63:N63)</f>
        <v>51935</v>
      </c>
      <c r="P63" s="0" t="n">
        <f aca="false">AVERAGE(C63:O63)</f>
        <v>7990</v>
      </c>
      <c r="Q63" s="0" t="n">
        <f aca="false">O63*'Kursy i wskaźniki'!C$6</f>
        <v>10906.35</v>
      </c>
      <c r="R63" s="0" t="n">
        <f aca="false">Q63/'Kursy i wskaźniki'!C$5</f>
        <v>3376.57894736842</v>
      </c>
    </row>
    <row r="64" customFormat="false" ht="12.75" hidden="false" customHeight="false" outlineLevel="0" collapsed="false">
      <c r="A64" s="0" t="s">
        <v>81</v>
      </c>
      <c r="B64" s="0" t="s">
        <v>139</v>
      </c>
      <c r="C64" s="0" t="n">
        <v>5200</v>
      </c>
      <c r="D64" s="0" t="n">
        <v>5362</v>
      </c>
      <c r="E64" s="0" t="n">
        <v>5450</v>
      </c>
      <c r="F64" s="0" t="n">
        <v>5608</v>
      </c>
      <c r="G64" s="0" t="n">
        <v>5772</v>
      </c>
      <c r="H64" s="0" t="n">
        <v>5916</v>
      </c>
      <c r="I64" s="0" t="n">
        <v>6083</v>
      </c>
      <c r="J64" s="0" t="n">
        <v>6160</v>
      </c>
      <c r="K64" s="0" t="n">
        <v>6328</v>
      </c>
      <c r="L64" s="0" t="n">
        <v>6444</v>
      </c>
      <c r="M64" s="0" t="n">
        <v>6587</v>
      </c>
      <c r="N64" s="0" t="n">
        <v>6695</v>
      </c>
      <c r="O64" s="0" t="n">
        <f aca="false">SUM(C64:N64)</f>
        <v>71605</v>
      </c>
      <c r="P64" s="0" t="n">
        <f aca="false">AVERAGE(C64:O64)</f>
        <v>11016.1538461538</v>
      </c>
      <c r="Q64" s="0" t="n">
        <f aca="false">O64*'Kursy i wskaźniki'!C$6</f>
        <v>15037.05</v>
      </c>
      <c r="R64" s="0" t="n">
        <f aca="false">Q64/'Kursy i wskaźniki'!C$5</f>
        <v>4655.43343653251</v>
      </c>
    </row>
    <row r="65" customFormat="false" ht="12.75" hidden="false" customHeight="false" outlineLevel="0" collapsed="false">
      <c r="A65" s="0" t="s">
        <v>140</v>
      </c>
      <c r="B65" s="0" t="s">
        <v>141</v>
      </c>
      <c r="C65" s="0" t="n">
        <v>3500</v>
      </c>
      <c r="D65" s="0" t="n">
        <v>3697</v>
      </c>
      <c r="E65" s="0" t="n">
        <v>3757</v>
      </c>
      <c r="F65" s="0" t="n">
        <v>3845</v>
      </c>
      <c r="G65" s="0" t="n">
        <v>3906</v>
      </c>
      <c r="H65" s="0" t="n">
        <v>3960</v>
      </c>
      <c r="I65" s="0" t="n">
        <v>4135</v>
      </c>
      <c r="J65" s="0" t="n">
        <v>4238</v>
      </c>
      <c r="K65" s="0" t="n">
        <v>4377</v>
      </c>
      <c r="L65" s="0" t="n">
        <v>4533</v>
      </c>
      <c r="M65" s="0" t="n">
        <v>4685</v>
      </c>
      <c r="N65" s="0" t="n">
        <v>4746</v>
      </c>
      <c r="O65" s="0" t="n">
        <f aca="false">SUM(C65:N65)</f>
        <v>49379</v>
      </c>
      <c r="P65" s="0" t="n">
        <f aca="false">AVERAGE(C65:O65)</f>
        <v>7596.76923076923</v>
      </c>
      <c r="Q65" s="0" t="n">
        <f aca="false">O65*'Kursy i wskaźniki'!C$6</f>
        <v>10369.59</v>
      </c>
      <c r="R65" s="0" t="n">
        <f aca="false">Q65/'Kursy i wskaźniki'!C$5</f>
        <v>3210.39938080495</v>
      </c>
    </row>
    <row r="66" customFormat="false" ht="12.75" hidden="false" customHeight="false" outlineLevel="0" collapsed="false">
      <c r="A66" s="0" t="s">
        <v>142</v>
      </c>
      <c r="B66" s="0" t="s">
        <v>143</v>
      </c>
      <c r="C66" s="0" t="n">
        <v>2900</v>
      </c>
      <c r="D66" s="0" t="n">
        <v>2986</v>
      </c>
      <c r="E66" s="0" t="n">
        <v>3177</v>
      </c>
      <c r="F66" s="0" t="n">
        <v>3308</v>
      </c>
      <c r="G66" s="0" t="n">
        <v>3424</v>
      </c>
      <c r="H66" s="0" t="n">
        <v>3513</v>
      </c>
      <c r="I66" s="0" t="n">
        <v>3636</v>
      </c>
      <c r="J66" s="0" t="n">
        <v>3753</v>
      </c>
      <c r="K66" s="0" t="n">
        <v>3916</v>
      </c>
      <c r="L66" s="0" t="n">
        <v>4115</v>
      </c>
      <c r="M66" s="0" t="n">
        <v>4229</v>
      </c>
      <c r="N66" s="0" t="n">
        <v>4419</v>
      </c>
      <c r="O66" s="0" t="n">
        <f aca="false">SUM(C66:N66)</f>
        <v>43376</v>
      </c>
      <c r="P66" s="0" t="n">
        <f aca="false">AVERAGE(C66:O66)</f>
        <v>6673.23076923077</v>
      </c>
      <c r="Q66" s="0" t="n">
        <f aca="false">O66*'Kursy i wskaźniki'!C$6</f>
        <v>9108.96</v>
      </c>
      <c r="R66" s="0" t="n">
        <f aca="false">Q66/'Kursy i wskaźniki'!C$5</f>
        <v>2820.11145510836</v>
      </c>
    </row>
    <row r="67" customFormat="false" ht="12.75" hidden="false" customHeight="false" outlineLevel="0" collapsed="false">
      <c r="A67" s="0" t="s">
        <v>144</v>
      </c>
      <c r="B67" s="0" t="s">
        <v>145</v>
      </c>
      <c r="C67" s="0" t="n">
        <v>2900</v>
      </c>
      <c r="D67" s="0" t="n">
        <v>2954</v>
      </c>
      <c r="E67" s="0" t="n">
        <v>3143</v>
      </c>
      <c r="F67" s="0" t="n">
        <v>3319</v>
      </c>
      <c r="G67" s="0" t="n">
        <v>3399</v>
      </c>
      <c r="H67" s="0" t="n">
        <v>3504</v>
      </c>
      <c r="I67" s="0" t="n">
        <v>3679</v>
      </c>
      <c r="J67" s="0" t="n">
        <v>3857</v>
      </c>
      <c r="K67" s="0" t="n">
        <v>3978</v>
      </c>
      <c r="L67" s="0" t="n">
        <v>4138</v>
      </c>
      <c r="M67" s="0" t="n">
        <v>4260</v>
      </c>
      <c r="N67" s="0" t="n">
        <v>4427</v>
      </c>
      <c r="O67" s="0" t="n">
        <f aca="false">SUM(C67:N67)</f>
        <v>43558</v>
      </c>
      <c r="P67" s="0" t="n">
        <f aca="false">AVERAGE(C67:O67)</f>
        <v>6701.23076923077</v>
      </c>
      <c r="Q67" s="0" t="n">
        <f aca="false">O67*'Kursy i wskaźniki'!C$6</f>
        <v>9147.18</v>
      </c>
      <c r="R67" s="0" t="n">
        <f aca="false">Q67/'Kursy i wskaźniki'!C$5</f>
        <v>2831.94427244582</v>
      </c>
    </row>
    <row r="68" customFormat="false" ht="12.75" hidden="false" customHeight="false" outlineLevel="0" collapsed="false">
      <c r="A68" s="0" t="s">
        <v>128</v>
      </c>
      <c r="B68" s="0" t="s">
        <v>146</v>
      </c>
      <c r="C68" s="0" t="n">
        <v>1400</v>
      </c>
      <c r="D68" s="0" t="n">
        <v>1576</v>
      </c>
      <c r="E68" s="0" t="n">
        <v>1693</v>
      </c>
      <c r="F68" s="0" t="n">
        <v>1854</v>
      </c>
      <c r="G68" s="0" t="n">
        <v>2014</v>
      </c>
      <c r="H68" s="0" t="n">
        <v>2116</v>
      </c>
      <c r="I68" s="0" t="n">
        <v>2291</v>
      </c>
      <c r="J68" s="0" t="n">
        <v>2369</v>
      </c>
      <c r="K68" s="0" t="n">
        <v>2521</v>
      </c>
      <c r="L68" s="0" t="n">
        <v>2648</v>
      </c>
      <c r="M68" s="0" t="n">
        <v>2723</v>
      </c>
      <c r="N68" s="0" t="n">
        <v>2883</v>
      </c>
      <c r="O68" s="0" t="n">
        <f aca="false">SUM(C68:N68)</f>
        <v>26088</v>
      </c>
      <c r="P68" s="0" t="n">
        <f aca="false">AVERAGE(C68:O68)</f>
        <v>4013.53846153846</v>
      </c>
      <c r="Q68" s="0" t="n">
        <f aca="false">O68*'Kursy i wskaźniki'!C$6</f>
        <v>5478.48</v>
      </c>
      <c r="R68" s="0" t="n">
        <f aca="false">Q68/'Kursy i wskaźniki'!C$5</f>
        <v>1696.12383900929</v>
      </c>
    </row>
    <row r="69" customFormat="false" ht="12.75" hidden="false" customHeight="false" outlineLevel="0" collapsed="false">
      <c r="A69" s="0" t="s">
        <v>147</v>
      </c>
      <c r="B69" s="0" t="s">
        <v>148</v>
      </c>
      <c r="C69" s="0" t="n">
        <v>2800</v>
      </c>
      <c r="D69" s="0" t="n">
        <v>2990</v>
      </c>
      <c r="E69" s="0" t="n">
        <v>3065</v>
      </c>
      <c r="F69" s="0" t="n">
        <v>3214</v>
      </c>
      <c r="G69" s="0" t="n">
        <v>3283</v>
      </c>
      <c r="H69" s="0" t="n">
        <v>3381</v>
      </c>
      <c r="I69" s="0" t="n">
        <v>3522</v>
      </c>
      <c r="J69" s="0" t="n">
        <v>3680</v>
      </c>
      <c r="K69" s="0" t="n">
        <v>3829</v>
      </c>
      <c r="L69" s="0" t="n">
        <v>4002</v>
      </c>
      <c r="M69" s="0" t="n">
        <v>4122</v>
      </c>
      <c r="N69" s="0" t="n">
        <v>4299</v>
      </c>
      <c r="O69" s="0" t="n">
        <f aca="false">SUM(C69:N69)</f>
        <v>42187</v>
      </c>
      <c r="P69" s="0" t="n">
        <f aca="false">AVERAGE(C69:O69)</f>
        <v>6490.30769230769</v>
      </c>
      <c r="Q69" s="0" t="n">
        <f aca="false">O69*'Kursy i wskaźniki'!C$6</f>
        <v>8859.27</v>
      </c>
      <c r="R69" s="0" t="n">
        <f aca="false">Q69/'Kursy i wskaźniki'!C$5</f>
        <v>2742.8080495356</v>
      </c>
    </row>
    <row r="70" customFormat="false" ht="12.75" hidden="false" customHeight="false" outlineLevel="0" collapsed="false">
      <c r="A70" s="0" t="s">
        <v>144</v>
      </c>
      <c r="B70" s="0" t="s">
        <v>149</v>
      </c>
      <c r="C70" s="0" t="n">
        <v>3500</v>
      </c>
      <c r="D70" s="0" t="n">
        <v>3595</v>
      </c>
      <c r="E70" s="0" t="n">
        <v>3770</v>
      </c>
      <c r="F70" s="0" t="n">
        <v>3962</v>
      </c>
      <c r="G70" s="0" t="n">
        <v>4132</v>
      </c>
      <c r="H70" s="0" t="n">
        <v>4280</v>
      </c>
      <c r="I70" s="0" t="n">
        <v>4376</v>
      </c>
      <c r="J70" s="0" t="n">
        <v>4544</v>
      </c>
      <c r="K70" s="0" t="n">
        <v>4616</v>
      </c>
      <c r="L70" s="0" t="n">
        <v>4752</v>
      </c>
      <c r="M70" s="0" t="n">
        <v>4869</v>
      </c>
      <c r="N70" s="0" t="n">
        <v>5049</v>
      </c>
      <c r="O70" s="0" t="n">
        <f aca="false">SUM(C70:N70)</f>
        <v>51445</v>
      </c>
      <c r="P70" s="0" t="n">
        <f aca="false">AVERAGE(C70:O70)</f>
        <v>7914.61538461539</v>
      </c>
      <c r="Q70" s="0" t="n">
        <f aca="false">O70*'Kursy i wskaźniki'!C$6</f>
        <v>10803.45</v>
      </c>
      <c r="R70" s="0" t="n">
        <f aca="false">Q70/'Kursy i wskaźniki'!C$5</f>
        <v>3344.7213622291</v>
      </c>
    </row>
    <row r="71" customFormat="false" ht="12.75" hidden="false" customHeight="false" outlineLevel="0" collapsed="false">
      <c r="A71" s="0" t="s">
        <v>150</v>
      </c>
      <c r="B71" s="0" t="s">
        <v>151</v>
      </c>
      <c r="C71" s="0" t="n">
        <v>1900</v>
      </c>
      <c r="D71" s="0" t="n">
        <v>2041</v>
      </c>
      <c r="E71" s="0" t="n">
        <v>2146</v>
      </c>
      <c r="F71" s="0" t="n">
        <v>2292</v>
      </c>
      <c r="G71" s="0" t="n">
        <v>2456</v>
      </c>
      <c r="H71" s="0" t="n">
        <v>2520</v>
      </c>
      <c r="I71" s="0" t="n">
        <v>2612</v>
      </c>
      <c r="J71" s="0" t="n">
        <v>2702</v>
      </c>
      <c r="K71" s="0" t="n">
        <v>2887</v>
      </c>
      <c r="L71" s="0" t="n">
        <v>2948</v>
      </c>
      <c r="M71" s="0" t="n">
        <v>3118</v>
      </c>
      <c r="N71" s="0" t="n">
        <v>3228</v>
      </c>
      <c r="O71" s="0" t="n">
        <f aca="false">SUM(C71:N71)</f>
        <v>30850</v>
      </c>
      <c r="P71" s="0" t="n">
        <f aca="false">AVERAGE(C71:O71)</f>
        <v>4746.15384615385</v>
      </c>
      <c r="Q71" s="0" t="n">
        <f aca="false">O71*'Kursy i wskaźniki'!C$6</f>
        <v>6478.5</v>
      </c>
      <c r="R71" s="0" t="n">
        <f aca="false">Q71/'Kursy i wskaźniki'!C$5</f>
        <v>2005.72755417957</v>
      </c>
    </row>
  </sheetData>
  <mergeCells count="1">
    <mergeCell ref="C12:N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2.14"/>
  </cols>
  <sheetData>
    <row r="3" customFormat="false" ht="23.25" hidden="false" customHeight="false" outlineLevel="0" collapsed="false">
      <c r="B3" s="31" t="s">
        <v>152</v>
      </c>
      <c r="C3" s="31" t="n">
        <v>4.1</v>
      </c>
    </row>
    <row r="4" customFormat="false" ht="23.25" hidden="false" customHeight="false" outlineLevel="0" collapsed="false">
      <c r="B4" s="31" t="s">
        <v>153</v>
      </c>
      <c r="C4" s="31" t="n">
        <v>2.99</v>
      </c>
    </row>
    <row r="5" customFormat="false" ht="23.25" hidden="false" customHeight="false" outlineLevel="0" collapsed="false">
      <c r="B5" s="31" t="s">
        <v>154</v>
      </c>
      <c r="C5" s="31" t="n">
        <v>3.23</v>
      </c>
    </row>
    <row r="6" customFormat="false" ht="23.25" hidden="false" customHeight="false" outlineLevel="0" collapsed="false">
      <c r="B6" s="31" t="s">
        <v>155</v>
      </c>
      <c r="C6" s="32" t="n">
        <v>0.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17:31:57Z</dcterms:created>
  <dc:creator>piotrm</dc:creator>
  <dc:description/>
  <dc:language>en-US</dc:language>
  <cp:lastModifiedBy>Szef</cp:lastModifiedBy>
  <dcterms:modified xsi:type="dcterms:W3CDTF">2011-07-05T10:21:05Z</dcterms:modified>
  <cp:revision>0</cp:revision>
  <dc:subject/>
  <dc:title/>
</cp:coreProperties>
</file>